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3</t>
    </r>
    <r>
      <rPr>
        <sz val="16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0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-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31.3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60696</v>
      </c>
      <c r="F6" s="26" t="n">
        <v>12160</v>
      </c>
      <c r="G6" s="27" t="n">
        <v>1321.51315789474</v>
      </c>
      <c r="H6" s="25" t="n">
        <v>3595</v>
      </c>
      <c r="I6" s="28" t="n">
        <v>999</v>
      </c>
      <c r="J6" s="29" t="n">
        <v>359.85985985986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n">
        <v>14685</v>
      </c>
      <c r="G7" s="34" t="n">
        <v>0</v>
      </c>
      <c r="H7" s="32" t="s">
        <v>12</v>
      </c>
      <c r="I7" s="35" t="n">
        <v>288</v>
      </c>
      <c r="J7" s="36" t="n">
        <v>0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3" t="s">
        <v>12</v>
      </c>
      <c r="F8" s="33" t="s">
        <v>12</v>
      </c>
      <c r="G8" s="38" t="e">
        <f aca="false"/>
        <v>#DIV/0!</v>
      </c>
      <c r="H8" s="33" t="s">
        <v>12</v>
      </c>
      <c r="I8" s="35" t="s">
        <v>12</v>
      </c>
      <c r="J8" s="39" t="e">
        <f aca="false"/>
        <v>#DIV/0!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0" t="s">
        <v>12</v>
      </c>
      <c r="F9" s="41" t="n">
        <v>11</v>
      </c>
      <c r="G9" s="42" t="n">
        <v>0</v>
      </c>
      <c r="H9" s="40" t="s">
        <v>12</v>
      </c>
      <c r="I9" s="43" t="n">
        <v>10</v>
      </c>
      <c r="J9" s="44" t="n">
        <v>0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41" t="s">
        <v>12</v>
      </c>
      <c r="F10" s="41" t="s">
        <v>12</v>
      </c>
      <c r="G10" s="42" t="e">
        <f aca="false"/>
        <v>#DIV/0!</v>
      </c>
      <c r="H10" s="41" t="s">
        <v>12</v>
      </c>
      <c r="I10" s="43" t="s">
        <v>12</v>
      </c>
      <c r="J10" s="44" t="e">
        <f aca="false"/>
        <v>#DIV/0!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32" t="n">
        <v>20062</v>
      </c>
      <c r="F11" s="33" t="n">
        <v>107807</v>
      </c>
      <c r="G11" s="34" t="n">
        <v>18.6091812219986</v>
      </c>
      <c r="H11" s="32" t="n">
        <v>1022</v>
      </c>
      <c r="I11" s="35" t="n">
        <v>7469</v>
      </c>
      <c r="J11" s="36" t="n">
        <v>13.6832239925023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32" t="n">
        <v>840</v>
      </c>
      <c r="F12" s="33" t="n">
        <v>3033</v>
      </c>
      <c r="G12" s="38" t="n">
        <v>27.6953511374876</v>
      </c>
      <c r="H12" s="32" t="n">
        <v>203</v>
      </c>
      <c r="I12" s="35" t="n">
        <v>1018</v>
      </c>
      <c r="J12" s="39" t="n">
        <v>19.9410609037328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32" t="n">
        <v>196380</v>
      </c>
      <c r="F13" s="33" t="n">
        <v>233337</v>
      </c>
      <c r="G13" s="38" t="n">
        <v>84.1615346044562</v>
      </c>
      <c r="H13" s="32" t="n">
        <v>32737.997</v>
      </c>
      <c r="I13" s="35" t="n">
        <v>63273.673</v>
      </c>
      <c r="J13" s="39" t="n">
        <v>51.7403138584985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32" t="n">
        <v>117786</v>
      </c>
      <c r="F14" s="33" t="n">
        <v>129702</v>
      </c>
      <c r="G14" s="38" t="n">
        <v>90.8127862330573</v>
      </c>
      <c r="H14" s="32" t="n">
        <v>12112</v>
      </c>
      <c r="I14" s="35" t="n">
        <v>11984</v>
      </c>
      <c r="J14" s="39" t="n">
        <v>101.068090787717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32" t="n">
        <v>67514</v>
      </c>
      <c r="F15" s="33" t="n">
        <v>50370</v>
      </c>
      <c r="G15" s="38" t="n">
        <v>134.036132618622</v>
      </c>
      <c r="H15" s="32" t="n">
        <v>5015</v>
      </c>
      <c r="I15" s="35" t="n">
        <v>5714</v>
      </c>
      <c r="J15" s="39" t="n">
        <v>87.7668883444172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32" t="n">
        <v>15285</v>
      </c>
      <c r="F16" s="33" t="n">
        <v>30686</v>
      </c>
      <c r="G16" s="38" t="n">
        <v>49.8109887244998</v>
      </c>
      <c r="H16" s="32" t="n">
        <v>12546</v>
      </c>
      <c r="I16" s="35" t="n">
        <v>21773</v>
      </c>
      <c r="J16" s="39" t="n">
        <v>57.6218251963441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32" t="n">
        <v>11236</v>
      </c>
      <c r="F17" s="33" t="n">
        <v>10693</v>
      </c>
      <c r="G17" s="38" t="n">
        <v>105.078088469092</v>
      </c>
      <c r="H17" s="32" t="n">
        <v>3840.98</v>
      </c>
      <c r="I17" s="35" t="n">
        <v>4195</v>
      </c>
      <c r="J17" s="39" t="n">
        <v>91.5609058402861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32" t="n">
        <v>4580</v>
      </c>
      <c r="F18" s="33" t="n">
        <v>1467</v>
      </c>
      <c r="G18" s="38" t="n">
        <v>312.201772324472</v>
      </c>
      <c r="H18" s="32" t="n">
        <v>2075</v>
      </c>
      <c r="I18" s="35" t="n">
        <v>774</v>
      </c>
      <c r="J18" s="39" t="n">
        <v>268.087855297158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32" t="n">
        <v>10661</v>
      </c>
      <c r="F19" s="33" t="n">
        <v>14392</v>
      </c>
      <c r="G19" s="38" t="n">
        <v>74.0758754863813</v>
      </c>
      <c r="H19" s="32" t="n">
        <v>2611</v>
      </c>
      <c r="I19" s="35" t="n">
        <v>3046</v>
      </c>
      <c r="J19" s="39" t="n">
        <v>85.7189757058437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32" t="n">
        <v>48237</v>
      </c>
      <c r="F20" s="33" t="n">
        <v>66298</v>
      </c>
      <c r="G20" s="38" t="n">
        <v>72.7578509155631</v>
      </c>
      <c r="H20" s="32" t="n">
        <v>24541</v>
      </c>
      <c r="I20" s="35" t="n">
        <v>35693</v>
      </c>
      <c r="J20" s="39" t="n">
        <v>68.755778443952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32" t="n">
        <v>14823</v>
      </c>
      <c r="F21" s="33" t="n">
        <v>13803</v>
      </c>
      <c r="G21" s="38" t="n">
        <v>107.389697891763</v>
      </c>
      <c r="H21" s="32" t="n">
        <v>4982.869</v>
      </c>
      <c r="I21" s="35" t="n">
        <v>5159.978</v>
      </c>
      <c r="J21" s="39" t="n">
        <v>96.5676404046684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32" t="n">
        <v>29543</v>
      </c>
      <c r="F22" s="33" t="n">
        <v>28980</v>
      </c>
      <c r="G22" s="38" t="n">
        <v>101.942719116632</v>
      </c>
      <c r="H22" s="32" t="n">
        <v>10084</v>
      </c>
      <c r="I22" s="35" t="n">
        <v>10202</v>
      </c>
      <c r="J22" s="39" t="n">
        <v>98.8433640462654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32" t="n">
        <v>29265</v>
      </c>
      <c r="F23" s="33" t="n">
        <v>25039</v>
      </c>
      <c r="G23" s="38" t="n">
        <v>116.8776708335</v>
      </c>
      <c r="H23" s="32" t="n">
        <v>10220</v>
      </c>
      <c r="I23" s="35" t="n">
        <v>9350.98</v>
      </c>
      <c r="J23" s="39" t="n">
        <v>109.293357487664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32" t="n">
        <v>18857</v>
      </c>
      <c r="F24" s="33" t="n">
        <v>16023</v>
      </c>
      <c r="G24" s="38" t="n">
        <v>117.687074829932</v>
      </c>
      <c r="H24" s="32" t="n">
        <v>30264</v>
      </c>
      <c r="I24" s="35" t="n">
        <v>20193.992</v>
      </c>
      <c r="J24" s="39" t="n">
        <v>149.866356290524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0" t="n">
        <v>103766</v>
      </c>
      <c r="F25" s="33" t="n">
        <v>65988</v>
      </c>
      <c r="G25" s="38" t="n">
        <v>157.249802994484</v>
      </c>
      <c r="H25" s="40" t="n">
        <v>6513.028</v>
      </c>
      <c r="I25" s="35" t="n">
        <v>4612.852</v>
      </c>
      <c r="J25" s="39" t="n">
        <v>141.193084018304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32" t="n">
        <v>1737</v>
      </c>
      <c r="F26" s="41" t="n">
        <v>1333</v>
      </c>
      <c r="G26" s="45" t="n">
        <v>130.307576894224</v>
      </c>
      <c r="H26" s="40" t="n">
        <v>46</v>
      </c>
      <c r="I26" s="43" t="n">
        <v>187</v>
      </c>
      <c r="J26" s="46" t="n">
        <v>24.5989304812834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7" t="s">
        <v>12</v>
      </c>
      <c r="F27" s="33" t="s">
        <v>12</v>
      </c>
      <c r="G27" s="38" t="e">
        <f aca="false"/>
        <v>#DIV/0!</v>
      </c>
      <c r="H27" s="47" t="s">
        <v>12</v>
      </c>
      <c r="I27" s="35" t="s">
        <v>12</v>
      </c>
      <c r="J27" s="39" t="e">
        <f aca="false"/>
        <v>#DIV/0!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5</v>
      </c>
      <c r="F28" s="41" t="n">
        <v>16</v>
      </c>
      <c r="G28" s="38" t="n">
        <v>31.25</v>
      </c>
      <c r="H28" s="32" t="n">
        <v>7</v>
      </c>
      <c r="I28" s="35" t="n">
        <v>43</v>
      </c>
      <c r="J28" s="39" t="n">
        <v>16.2790697674419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8" t="n">
        <v>93919</v>
      </c>
      <c r="F29" s="33" t="n">
        <v>85685</v>
      </c>
      <c r="G29" s="34" t="n">
        <v>109.609616619011</v>
      </c>
      <c r="H29" s="48" t="n">
        <v>93959</v>
      </c>
      <c r="I29" s="35" t="n">
        <v>84703</v>
      </c>
      <c r="J29" s="36" t="n">
        <v>110.92759406396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8" t="n">
        <v>46</v>
      </c>
      <c r="F30" s="47" t="n">
        <v>38</v>
      </c>
      <c r="G30" s="49" t="n">
        <v>121.052631578947</v>
      </c>
      <c r="H30" s="48" t="n">
        <v>12</v>
      </c>
      <c r="I30" s="50" t="n">
        <v>9</v>
      </c>
      <c r="J30" s="51" t="n">
        <v>133.333333333333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2" t="s">
        <v>36</v>
      </c>
      <c r="E31" s="50" t="n">
        <v>0</v>
      </c>
      <c r="F31" s="47"/>
      <c r="G31" s="49" t="e">
        <f aca="false"/>
        <v>#DIV/0!</v>
      </c>
      <c r="H31" s="50" t="n">
        <v>0</v>
      </c>
      <c r="I31" s="50"/>
      <c r="J31" s="51" t="e">
        <f aca="false"/>
        <v>#DIV/0!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7" t="s">
        <v>12</v>
      </c>
      <c r="F32" s="47" t="s">
        <v>12</v>
      </c>
      <c r="G32" s="49" t="e">
        <f aca="false"/>
        <v>#DIV/0!</v>
      </c>
      <c r="H32" s="47" t="s">
        <v>12</v>
      </c>
      <c r="I32" s="50" t="s">
        <v>12</v>
      </c>
      <c r="J32" s="51" t="e">
        <f aca="false"/>
        <v>#DIV/0!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2" t="n">
        <v>9756.3</v>
      </c>
      <c r="F33" s="33" t="n">
        <v>9106</v>
      </c>
      <c r="G33" s="38" t="n">
        <v>107.141445200966</v>
      </c>
      <c r="H33" s="32" t="n">
        <v>11454.998</v>
      </c>
      <c r="I33" s="35" t="n">
        <v>9383.993</v>
      </c>
      <c r="J33" s="39" t="n">
        <v>122.069549710875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2" t="n">
        <v>20615.5</v>
      </c>
      <c r="F34" s="33" t="n">
        <v>16999</v>
      </c>
      <c r="G34" s="38" t="n">
        <v>121.274780869463</v>
      </c>
      <c r="H34" s="32" t="n">
        <v>11089</v>
      </c>
      <c r="I34" s="35" t="n">
        <v>11639.423</v>
      </c>
      <c r="J34" s="39" t="n">
        <v>95.2710456523489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32" t="n">
        <v>37341.4</v>
      </c>
      <c r="F35" s="33" t="n">
        <v>16329</v>
      </c>
      <c r="G35" s="38" t="n">
        <v>228.681486925103</v>
      </c>
      <c r="H35" s="32" t="n">
        <v>39981</v>
      </c>
      <c r="I35" s="35" t="n">
        <v>17125</v>
      </c>
      <c r="J35" s="39" t="n">
        <v>233.465693430657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32" t="n">
        <v>5682.7</v>
      </c>
      <c r="F36" s="33" t="n">
        <v>4764</v>
      </c>
      <c r="G36" s="38" t="n">
        <v>119.284214945424</v>
      </c>
      <c r="H36" s="32" t="n">
        <v>3177</v>
      </c>
      <c r="I36" s="35" t="n">
        <v>2716</v>
      </c>
      <c r="J36" s="39" t="n">
        <v>116.973490427099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2" t="n">
        <v>868</v>
      </c>
      <c r="F37" s="33" t="n">
        <v>1436</v>
      </c>
      <c r="G37" s="38" t="n">
        <v>60.4456824512535</v>
      </c>
      <c r="H37" s="32" t="n">
        <v>1041</v>
      </c>
      <c r="I37" s="35" t="n">
        <v>2446</v>
      </c>
      <c r="J37" s="39" t="n">
        <v>42.5592804578904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2" t="n">
        <v>28762</v>
      </c>
      <c r="F38" s="33" t="n">
        <v>18137</v>
      </c>
      <c r="G38" s="38" t="n">
        <v>158.581904394332</v>
      </c>
      <c r="H38" s="32" t="n">
        <v>36677</v>
      </c>
      <c r="I38" s="35" t="n">
        <v>21666</v>
      </c>
      <c r="J38" s="39" t="n">
        <v>169.283670266777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2" t="n">
        <v>1605</v>
      </c>
      <c r="F39" s="33" t="n">
        <v>1650</v>
      </c>
      <c r="G39" s="38" t="n">
        <v>97.2727272727273</v>
      </c>
      <c r="H39" s="32" t="n">
        <v>247</v>
      </c>
      <c r="I39" s="35" t="n">
        <v>210</v>
      </c>
      <c r="J39" s="39" t="n">
        <v>117.619047619048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2" t="n">
        <v>52509</v>
      </c>
      <c r="F40" s="33" t="n">
        <v>69380</v>
      </c>
      <c r="G40" s="38" t="n">
        <v>75.6831940040357</v>
      </c>
      <c r="H40" s="32" t="n">
        <v>15154</v>
      </c>
      <c r="I40" s="35" t="n">
        <v>21331</v>
      </c>
      <c r="J40" s="39" t="n">
        <v>71.042145234635</v>
      </c>
      <c r="K40" s="53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0" t="n">
        <v>98</v>
      </c>
      <c r="F41" s="33" t="s">
        <v>12</v>
      </c>
      <c r="G41" s="34" t="e">
        <f aca="false"/>
        <v>#DIV/0!</v>
      </c>
      <c r="H41" s="40" t="n">
        <v>42</v>
      </c>
      <c r="I41" s="35" t="s">
        <v>12</v>
      </c>
      <c r="J41" s="36" t="e">
        <f aca="false"/>
        <v>#DIV/0!</v>
      </c>
      <c r="K41" s="53"/>
      <c r="L41" s="53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n">
        <v>5017</v>
      </c>
      <c r="F42" s="33" t="s">
        <v>12</v>
      </c>
      <c r="G42" s="38" t="e">
        <f aca="false"/>
        <v>#DIV/0!</v>
      </c>
      <c r="H42" s="32" t="n">
        <v>978</v>
      </c>
      <c r="I42" s="35" t="s">
        <v>12</v>
      </c>
      <c r="J42" s="39" t="e">
        <f aca="false"/>
        <v>#DIV/0!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4" t="s">
        <v>48</v>
      </c>
      <c r="E43" s="55" t="n">
        <v>43388.7</v>
      </c>
      <c r="F43" s="56" t="n">
        <v>224661</v>
      </c>
      <c r="G43" s="57" t="n">
        <v>19.3129648670664</v>
      </c>
      <c r="H43" s="55" t="n">
        <v>15677.998</v>
      </c>
      <c r="I43" s="58" t="n">
        <v>93982.94</v>
      </c>
      <c r="J43" s="59" t="n">
        <v>16.6817488365442</v>
      </c>
      <c r="K43" s="13"/>
      <c r="L43" s="13"/>
      <c r="M43" s="53"/>
      <c r="N43" s="60"/>
      <c r="O43" s="60"/>
      <c r="P43" s="60"/>
    </row>
    <row r="44" s="61" customFormat="true" ht="20.1" hidden="false" customHeight="true" outlineLevel="0" collapsed="false">
      <c r="B44" s="22"/>
      <c r="C44" s="62"/>
      <c r="D44" s="63" t="s">
        <v>49</v>
      </c>
      <c r="E44" s="64" t="n">
        <v>1150881.6</v>
      </c>
      <c r="F44" s="65" t="n">
        <v>1274008</v>
      </c>
      <c r="G44" s="66" t="n">
        <v>90.3355080972804</v>
      </c>
      <c r="H44" s="64" t="n">
        <v>391905.87</v>
      </c>
      <c r="I44" s="67" t="n">
        <v>471198.831</v>
      </c>
      <c r="J44" s="68" t="n">
        <v>83.1720802804793</v>
      </c>
      <c r="K44" s="69"/>
      <c r="L44" s="70"/>
      <c r="M44" s="70"/>
    </row>
    <row r="45" customFormat="false" ht="14.25" hidden="false" customHeight="false" outlineLevel="0" collapsed="false">
      <c r="B45" s="71"/>
      <c r="C45" s="72"/>
      <c r="D45" s="71"/>
      <c r="E45" s="73"/>
      <c r="F45" s="73"/>
      <c r="G45" s="73"/>
      <c r="H45" s="73"/>
      <c r="I45" s="73"/>
      <c r="J45" s="73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1"/>
      <c r="E46" s="73"/>
      <c r="F46" s="73"/>
      <c r="G46" s="73"/>
      <c r="H46" s="73"/>
      <c r="I46" s="73"/>
      <c r="J46" s="73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1"/>
      <c r="E47" s="73"/>
      <c r="F47" s="73"/>
      <c r="G47" s="73"/>
      <c r="H47" s="73"/>
      <c r="I47" s="73"/>
      <c r="J47" s="73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77" t="n">
        <v>191268</v>
      </c>
      <c r="F50" s="78" t="n">
        <v>151925</v>
      </c>
      <c r="G50" s="79" t="n">
        <v>125.896330426197</v>
      </c>
      <c r="H50" s="77" t="n">
        <v>14473</v>
      </c>
      <c r="I50" s="78" t="n">
        <v>11278</v>
      </c>
      <c r="J50" s="39" t="n">
        <v>128.329491044511</v>
      </c>
      <c r="K50" s="13"/>
      <c r="L50" s="13"/>
      <c r="M50" s="13"/>
    </row>
    <row r="51" customFormat="false" ht="20.1" hidden="false" customHeight="true" outlineLevel="0" collapsed="false">
      <c r="B51" s="74"/>
      <c r="C51" s="80" t="n">
        <v>39</v>
      </c>
      <c r="D51" s="31" t="s">
        <v>52</v>
      </c>
      <c r="E51" s="33" t="n">
        <v>428808</v>
      </c>
      <c r="F51" s="33" t="n">
        <v>170476</v>
      </c>
      <c r="G51" s="81" t="n">
        <v>251.535700039888</v>
      </c>
      <c r="H51" s="33" t="n">
        <v>48835</v>
      </c>
      <c r="I51" s="33" t="n">
        <v>19381</v>
      </c>
      <c r="J51" s="36" t="n">
        <v>251.973582374491</v>
      </c>
      <c r="K51" s="13"/>
      <c r="M51" s="13"/>
    </row>
    <row r="52" customFormat="false" ht="20.1" hidden="false" customHeight="true" outlineLevel="0" collapsed="false">
      <c r="B52" s="74"/>
      <c r="C52" s="80" t="n">
        <v>40</v>
      </c>
      <c r="D52" s="31" t="s">
        <v>53</v>
      </c>
      <c r="E52" s="41" t="s">
        <v>12</v>
      </c>
      <c r="F52" s="41" t="s">
        <v>12</v>
      </c>
      <c r="G52" s="82" t="e">
        <f aca="false"/>
        <v>#DIV/0!</v>
      </c>
      <c r="H52" s="41" t="s">
        <v>12</v>
      </c>
      <c r="I52" s="41" t="s">
        <v>12</v>
      </c>
      <c r="J52" s="44" t="e">
        <f aca="false"/>
        <v>#DIV/0!</v>
      </c>
      <c r="K52" s="13"/>
      <c r="L52" s="13"/>
      <c r="M52" s="13"/>
    </row>
    <row r="53" customFormat="false" ht="20.1" hidden="false" customHeight="true" outlineLevel="0" collapsed="false">
      <c r="B53" s="74"/>
      <c r="C53" s="83" t="n">
        <v>41</v>
      </c>
      <c r="D53" s="84" t="s">
        <v>54</v>
      </c>
      <c r="E53" s="85" t="n">
        <v>1399397</v>
      </c>
      <c r="F53" s="86" t="n">
        <v>2631397</v>
      </c>
      <c r="G53" s="87" t="n">
        <v>53.1807629179481</v>
      </c>
      <c r="H53" s="85" t="n">
        <v>348724</v>
      </c>
      <c r="I53" s="86" t="n">
        <v>580496</v>
      </c>
      <c r="J53" s="88" t="n">
        <v>60.0734544251812</v>
      </c>
      <c r="K53" s="13"/>
      <c r="L53" s="13"/>
      <c r="M53" s="13"/>
    </row>
    <row r="54" customFormat="false" ht="20.1" hidden="false" customHeight="true" outlineLevel="0" collapsed="false">
      <c r="B54" s="74"/>
      <c r="C54" s="89"/>
      <c r="D54" s="90" t="s">
        <v>55</v>
      </c>
      <c r="E54" s="67" t="n">
        <v>2019473</v>
      </c>
      <c r="F54" s="67" t="n">
        <v>2953798</v>
      </c>
      <c r="G54" s="66" t="n">
        <v>68.3686900729163</v>
      </c>
      <c r="H54" s="67" t="n">
        <v>412032</v>
      </c>
      <c r="I54" s="65" t="n">
        <v>611155</v>
      </c>
      <c r="J54" s="91" t="n">
        <v>67.4185763022474</v>
      </c>
      <c r="K54" s="13"/>
      <c r="L54" s="13"/>
      <c r="M54" s="13"/>
    </row>
    <row r="55" customFormat="false" ht="20.1" hidden="false" customHeight="true" outlineLevel="0" collapsed="false">
      <c r="B55" s="74"/>
      <c r="C55" s="92" t="n">
        <v>42</v>
      </c>
      <c r="D55" s="93" t="s">
        <v>56</v>
      </c>
      <c r="E55" s="94" t="n">
        <v>158373</v>
      </c>
      <c r="F55" s="95" t="n">
        <v>143431</v>
      </c>
      <c r="G55" s="96" t="n">
        <v>110.417552690841</v>
      </c>
      <c r="H55" s="94" t="n">
        <v>31420</v>
      </c>
      <c r="I55" s="95" t="n">
        <v>37387</v>
      </c>
      <c r="J55" s="97" t="n">
        <v>84.0399069195175</v>
      </c>
      <c r="K55" s="13"/>
      <c r="L55" s="13"/>
      <c r="M55" s="13"/>
    </row>
    <row r="56" customFormat="false" ht="20.1" hidden="false" customHeight="true" outlineLevel="0" collapsed="false">
      <c r="B56" s="74"/>
      <c r="C56" s="80" t="n">
        <v>43</v>
      </c>
      <c r="D56" s="37" t="s">
        <v>57</v>
      </c>
      <c r="E56" s="35" t="n">
        <v>74</v>
      </c>
      <c r="F56" s="33" t="n">
        <v>74</v>
      </c>
      <c r="G56" s="79" t="n">
        <v>100</v>
      </c>
      <c r="H56" s="35" t="n">
        <v>55</v>
      </c>
      <c r="I56" s="33" t="n">
        <v>52</v>
      </c>
      <c r="J56" s="39" t="n">
        <v>105.769230769231</v>
      </c>
      <c r="K56" s="13"/>
      <c r="L56" s="13"/>
      <c r="M56" s="13"/>
    </row>
    <row r="57" customFormat="false" ht="20.1" hidden="false" customHeight="true" outlineLevel="0" collapsed="false">
      <c r="B57" s="74"/>
      <c r="C57" s="80" t="n">
        <v>44</v>
      </c>
      <c r="D57" s="37" t="s">
        <v>58</v>
      </c>
      <c r="E57" s="47" t="s">
        <v>12</v>
      </c>
      <c r="F57" s="47" t="s">
        <v>12</v>
      </c>
      <c r="G57" s="98" t="e">
        <f aca="false"/>
        <v>#DIV/0!</v>
      </c>
      <c r="H57" s="50" t="s">
        <v>12</v>
      </c>
      <c r="I57" s="47" t="s">
        <v>12</v>
      </c>
      <c r="J57" s="51" t="e">
        <f aca="false"/>
        <v>#DIV/0!</v>
      </c>
      <c r="K57" s="13"/>
      <c r="L57" s="13"/>
      <c r="M57" s="13"/>
    </row>
    <row r="58" customFormat="false" ht="20.1" hidden="false" customHeight="true" outlineLevel="0" collapsed="false">
      <c r="B58" s="74"/>
      <c r="C58" s="80" t="n">
        <v>45</v>
      </c>
      <c r="D58" s="37" t="s">
        <v>59</v>
      </c>
      <c r="E58" s="35" t="n">
        <v>669.5</v>
      </c>
      <c r="F58" s="33" t="n">
        <v>739</v>
      </c>
      <c r="G58" s="79" t="n">
        <v>90.595399188092</v>
      </c>
      <c r="H58" s="35" t="n">
        <v>4304</v>
      </c>
      <c r="I58" s="33" t="n">
        <v>4433</v>
      </c>
      <c r="J58" s="39" t="n">
        <v>97.0900067674261</v>
      </c>
      <c r="K58" s="13"/>
      <c r="L58" s="13"/>
      <c r="M58" s="13"/>
    </row>
    <row r="59" customFormat="false" ht="20.1" hidden="false" customHeight="true" outlineLevel="0" collapsed="false">
      <c r="B59" s="74"/>
      <c r="C59" s="83" t="n">
        <v>46</v>
      </c>
      <c r="D59" s="99" t="s">
        <v>48</v>
      </c>
      <c r="E59" s="100" t="n">
        <v>15428</v>
      </c>
      <c r="F59" s="101" t="n">
        <v>10143</v>
      </c>
      <c r="G59" s="102" t="n">
        <v>152.104899930987</v>
      </c>
      <c r="H59" s="100" t="n">
        <v>10758</v>
      </c>
      <c r="I59" s="101" t="n">
        <v>8792</v>
      </c>
      <c r="J59" s="59" t="n">
        <v>122.361237488626</v>
      </c>
      <c r="K59" s="13"/>
      <c r="L59" s="13"/>
      <c r="M59" s="13"/>
    </row>
    <row r="60" customFormat="false" ht="20.1" hidden="false" customHeight="true" outlineLevel="0" collapsed="false">
      <c r="B60" s="74"/>
      <c r="C60" s="89"/>
      <c r="D60" s="103" t="s">
        <v>49</v>
      </c>
      <c r="E60" s="104" t="n">
        <v>2194017.5</v>
      </c>
      <c r="F60" s="105" t="n">
        <v>3108185</v>
      </c>
      <c r="G60" s="106" t="n">
        <v>70.5883819656809</v>
      </c>
      <c r="H60" s="64" t="n">
        <v>458569</v>
      </c>
      <c r="I60" s="105" t="n">
        <v>661819</v>
      </c>
      <c r="J60" s="107" t="n">
        <v>69.2891863183136</v>
      </c>
      <c r="K60" s="13"/>
      <c r="L60" s="13"/>
      <c r="M60" s="13"/>
    </row>
    <row r="61" customFormat="false" ht="20.1" hidden="false" customHeight="true" outlineLevel="0" collapsed="false">
      <c r="B61" s="108" t="s">
        <v>60</v>
      </c>
      <c r="C61" s="75" t="n">
        <v>47</v>
      </c>
      <c r="D61" s="109" t="s">
        <v>61</v>
      </c>
      <c r="E61" s="77" t="n">
        <v>619</v>
      </c>
      <c r="F61" s="78" t="n">
        <v>22</v>
      </c>
      <c r="G61" s="110" t="n">
        <v>2813.63636363636</v>
      </c>
      <c r="H61" s="77" t="n">
        <v>171</v>
      </c>
      <c r="I61" s="78" t="n">
        <v>5</v>
      </c>
      <c r="J61" s="111" t="n">
        <v>3420</v>
      </c>
      <c r="K61" s="13"/>
      <c r="L61" s="13"/>
      <c r="M61" s="13"/>
    </row>
    <row r="62" customFormat="false" ht="20.1" hidden="false" customHeight="true" outlineLevel="0" collapsed="false">
      <c r="B62" s="108"/>
      <c r="C62" s="80" t="n">
        <v>48</v>
      </c>
      <c r="D62" s="112" t="s">
        <v>62</v>
      </c>
      <c r="E62" s="35" t="n">
        <v>2456</v>
      </c>
      <c r="F62" s="33" t="n">
        <v>17472</v>
      </c>
      <c r="G62" s="110" t="n">
        <v>14.0567765567766</v>
      </c>
      <c r="H62" s="35" t="n">
        <v>1409</v>
      </c>
      <c r="I62" s="33" t="n">
        <v>9998</v>
      </c>
      <c r="J62" s="111" t="n">
        <v>14.0928185637127</v>
      </c>
      <c r="K62" s="13"/>
      <c r="L62" s="13"/>
      <c r="M62" s="13"/>
    </row>
    <row r="63" customFormat="false" ht="20.1" hidden="false" customHeight="true" outlineLevel="0" collapsed="false">
      <c r="B63" s="108"/>
      <c r="C63" s="113" t="n">
        <v>49</v>
      </c>
      <c r="D63" s="114" t="s">
        <v>63</v>
      </c>
      <c r="E63" s="47" t="s">
        <v>12</v>
      </c>
      <c r="F63" s="47" t="s">
        <v>12</v>
      </c>
      <c r="G63" s="96" t="e">
        <f aca="false"/>
        <v>#DIV/0!</v>
      </c>
      <c r="H63" s="47" t="s">
        <v>12</v>
      </c>
      <c r="I63" s="47" t="s">
        <v>12</v>
      </c>
      <c r="J63" s="97" t="e">
        <f aca="false"/>
        <v>#DIV/0!</v>
      </c>
      <c r="K63" s="13"/>
      <c r="L63" s="13"/>
      <c r="M63" s="13"/>
    </row>
    <row r="64" s="61" customFormat="true" ht="20.1" hidden="false" customHeight="true" outlineLevel="0" collapsed="false">
      <c r="B64" s="108"/>
      <c r="C64" s="89"/>
      <c r="D64" s="90" t="s">
        <v>64</v>
      </c>
      <c r="E64" s="67" t="n">
        <v>3075</v>
      </c>
      <c r="F64" s="67" t="n">
        <v>17494</v>
      </c>
      <c r="G64" s="115" t="n">
        <v>17.5774551274723</v>
      </c>
      <c r="H64" s="67" t="n">
        <v>1580</v>
      </c>
      <c r="I64" s="65" t="n">
        <v>10003</v>
      </c>
      <c r="J64" s="116" t="n">
        <v>15.7952614215735</v>
      </c>
      <c r="K64" s="70"/>
      <c r="L64" s="70"/>
      <c r="M64" s="70"/>
    </row>
    <row r="65" customFormat="false" ht="20.1" hidden="false" customHeight="true" outlineLevel="0" collapsed="false">
      <c r="B65" s="108"/>
      <c r="C65" s="75" t="n">
        <v>50</v>
      </c>
      <c r="D65" s="114" t="s">
        <v>65</v>
      </c>
      <c r="E65" s="35" t="n">
        <v>223692.8</v>
      </c>
      <c r="F65" s="33" t="n">
        <v>393612</v>
      </c>
      <c r="G65" s="110" t="n">
        <v>56.8307876792374</v>
      </c>
      <c r="H65" s="77" t="n">
        <v>212490.998</v>
      </c>
      <c r="I65" s="78" t="n">
        <v>378419.348</v>
      </c>
      <c r="J65" s="111" t="n">
        <v>56.1522551960002</v>
      </c>
      <c r="K65" s="13"/>
      <c r="L65" s="13"/>
      <c r="M65" s="13"/>
    </row>
    <row r="66" customFormat="false" ht="20.1" hidden="false" customHeight="true" outlineLevel="0" collapsed="false">
      <c r="B66" s="108"/>
      <c r="C66" s="80" t="n">
        <v>51</v>
      </c>
      <c r="D66" s="114" t="s">
        <v>66</v>
      </c>
      <c r="E66" s="50" t="s">
        <v>12</v>
      </c>
      <c r="F66" s="47" t="n">
        <v>3517</v>
      </c>
      <c r="G66" s="96" t="n">
        <v>0</v>
      </c>
      <c r="H66" s="50" t="s">
        <v>12</v>
      </c>
      <c r="I66" s="47" t="n">
        <v>1621</v>
      </c>
      <c r="J66" s="97" t="n">
        <v>0</v>
      </c>
      <c r="K66" s="13"/>
      <c r="L66" s="13"/>
      <c r="M66" s="13"/>
    </row>
    <row r="67" customFormat="false" ht="20.1" hidden="false" customHeight="true" outlineLevel="0" collapsed="false">
      <c r="B67" s="108"/>
      <c r="C67" s="113" t="n">
        <v>52</v>
      </c>
      <c r="D67" s="114" t="s">
        <v>67</v>
      </c>
      <c r="E67" s="47" t="s">
        <v>12</v>
      </c>
      <c r="F67" s="47" t="s">
        <v>12</v>
      </c>
      <c r="G67" s="96" t="s">
        <v>68</v>
      </c>
      <c r="H67" s="47" t="s">
        <v>12</v>
      </c>
      <c r="I67" s="47" t="s">
        <v>12</v>
      </c>
      <c r="J67" s="97" t="s">
        <v>68</v>
      </c>
      <c r="K67" s="13"/>
      <c r="L67" s="13"/>
      <c r="M67" s="13"/>
    </row>
    <row r="68" customFormat="false" ht="20.1" hidden="false" customHeight="true" outlineLevel="0" collapsed="false">
      <c r="B68" s="108"/>
      <c r="C68" s="89"/>
      <c r="D68" s="90" t="s">
        <v>69</v>
      </c>
      <c r="E68" s="117" t="n">
        <v>0</v>
      </c>
      <c r="F68" s="117" t="n">
        <v>3517</v>
      </c>
      <c r="G68" s="66" t="n">
        <v>0</v>
      </c>
      <c r="H68" s="117" t="n">
        <v>0</v>
      </c>
      <c r="I68" s="118" t="n">
        <v>1621</v>
      </c>
      <c r="J68" s="91" t="n">
        <v>0</v>
      </c>
      <c r="K68" s="13"/>
      <c r="L68" s="13"/>
      <c r="M68" s="13"/>
    </row>
    <row r="69" customFormat="false" ht="20.1" hidden="false" customHeight="true" outlineLevel="0" collapsed="false">
      <c r="B69" s="108"/>
      <c r="C69" s="75" t="n">
        <v>53</v>
      </c>
      <c r="D69" s="37" t="s">
        <v>70</v>
      </c>
      <c r="E69" s="35" t="n">
        <v>2987</v>
      </c>
      <c r="F69" s="33" t="n">
        <v>14313</v>
      </c>
      <c r="G69" s="119" t="n">
        <v>20.8691399427094</v>
      </c>
      <c r="H69" s="35" t="n">
        <v>2136</v>
      </c>
      <c r="I69" s="33" t="n">
        <v>9994</v>
      </c>
      <c r="J69" s="120" t="n">
        <v>21.3728236942165</v>
      </c>
      <c r="K69" s="13"/>
      <c r="L69" s="13"/>
      <c r="M69" s="13"/>
    </row>
    <row r="70" customFormat="false" ht="20.1" hidden="false" customHeight="true" outlineLevel="0" collapsed="false">
      <c r="B70" s="108"/>
      <c r="C70" s="80" t="n">
        <v>54</v>
      </c>
      <c r="D70" s="37" t="s">
        <v>71</v>
      </c>
      <c r="E70" s="35" t="n">
        <v>120681.1</v>
      </c>
      <c r="F70" s="33" t="n">
        <v>80613</v>
      </c>
      <c r="G70" s="119" t="n">
        <v>149.704266061305</v>
      </c>
      <c r="H70" s="35" t="n">
        <v>60546</v>
      </c>
      <c r="I70" s="33" t="n">
        <v>44585</v>
      </c>
      <c r="J70" s="120" t="n">
        <v>135.799035550073</v>
      </c>
      <c r="K70" s="13"/>
      <c r="L70" s="13"/>
      <c r="M70" s="13"/>
    </row>
    <row r="71" customFormat="false" ht="20.1" hidden="false" customHeight="true" outlineLevel="0" collapsed="false">
      <c r="B71" s="108"/>
      <c r="C71" s="80" t="n">
        <v>55</v>
      </c>
      <c r="D71" s="37" t="s">
        <v>72</v>
      </c>
      <c r="E71" s="47" t="s">
        <v>12</v>
      </c>
      <c r="F71" s="47" t="n">
        <v>1</v>
      </c>
      <c r="G71" s="96" t="n">
        <v>0</v>
      </c>
      <c r="H71" s="47" t="s">
        <v>12</v>
      </c>
      <c r="I71" s="47" t="n">
        <v>1</v>
      </c>
      <c r="J71" s="97" t="n">
        <v>0</v>
      </c>
      <c r="K71" s="13"/>
      <c r="L71" s="13"/>
      <c r="M71" s="13"/>
    </row>
    <row r="72" customFormat="false" ht="20.1" hidden="false" customHeight="true" outlineLevel="0" collapsed="false">
      <c r="B72" s="108"/>
      <c r="C72" s="80" t="n">
        <v>56</v>
      </c>
      <c r="D72" s="37" t="s">
        <v>73</v>
      </c>
      <c r="E72" s="35" t="n">
        <v>4733</v>
      </c>
      <c r="F72" s="33" t="n">
        <v>75</v>
      </c>
      <c r="G72" s="119" t="n">
        <v>6310.66666666667</v>
      </c>
      <c r="H72" s="35" t="n">
        <v>5172</v>
      </c>
      <c r="I72" s="33" t="n">
        <v>402</v>
      </c>
      <c r="J72" s="120" t="n">
        <v>1286.5671641791</v>
      </c>
      <c r="K72" s="13"/>
      <c r="L72" s="13"/>
      <c r="M72" s="13"/>
    </row>
    <row r="73" customFormat="false" ht="20.1" hidden="false" customHeight="true" outlineLevel="0" collapsed="false">
      <c r="B73" s="108"/>
      <c r="C73" s="80" t="n">
        <v>57</v>
      </c>
      <c r="D73" s="37" t="s">
        <v>74</v>
      </c>
      <c r="E73" s="35" t="n">
        <v>44346</v>
      </c>
      <c r="F73" s="33" t="n">
        <v>19104</v>
      </c>
      <c r="G73" s="119" t="n">
        <v>232.129396984925</v>
      </c>
      <c r="H73" s="35" t="n">
        <v>16722</v>
      </c>
      <c r="I73" s="33" t="n">
        <v>7191</v>
      </c>
      <c r="J73" s="120" t="n">
        <v>232.540675844806</v>
      </c>
      <c r="K73" s="13"/>
      <c r="L73" s="13"/>
      <c r="M73" s="13"/>
    </row>
    <row r="74" customFormat="false" ht="20.1" hidden="false" customHeight="true" outlineLevel="0" collapsed="false">
      <c r="B74" s="108"/>
      <c r="C74" s="80" t="n">
        <v>58</v>
      </c>
      <c r="D74" s="37" t="s">
        <v>75</v>
      </c>
      <c r="E74" s="35" t="n">
        <v>62616</v>
      </c>
      <c r="F74" s="33" t="n">
        <v>52681</v>
      </c>
      <c r="G74" s="119" t="n">
        <v>118.858791594693</v>
      </c>
      <c r="H74" s="35" t="n">
        <v>71728</v>
      </c>
      <c r="I74" s="33" t="n">
        <v>53479</v>
      </c>
      <c r="J74" s="120" t="n">
        <v>134.123674713439</v>
      </c>
      <c r="K74" s="13"/>
      <c r="L74" s="13"/>
      <c r="M74" s="13"/>
    </row>
    <row r="75" customFormat="false" ht="20.1" hidden="false" customHeight="true" outlineLevel="0" collapsed="false">
      <c r="B75" s="108"/>
      <c r="C75" s="80" t="n">
        <v>59</v>
      </c>
      <c r="D75" s="37" t="s">
        <v>76</v>
      </c>
      <c r="E75" s="35" t="n">
        <v>70532</v>
      </c>
      <c r="F75" s="33" t="n">
        <v>81431</v>
      </c>
      <c r="G75" s="119" t="n">
        <v>86.6156623398951</v>
      </c>
      <c r="H75" s="35" t="n">
        <v>165890</v>
      </c>
      <c r="I75" s="33" t="n">
        <v>209613</v>
      </c>
      <c r="J75" s="120" t="n">
        <v>79.141083806825</v>
      </c>
      <c r="K75" s="13"/>
      <c r="L75" s="13"/>
      <c r="M75" s="13"/>
    </row>
    <row r="76" customFormat="false" ht="20.1" hidden="false" customHeight="true" outlineLevel="0" collapsed="false">
      <c r="B76" s="108"/>
      <c r="C76" s="80" t="n">
        <v>60</v>
      </c>
      <c r="D76" s="37" t="s">
        <v>77</v>
      </c>
      <c r="E76" s="35" t="n">
        <v>1690</v>
      </c>
      <c r="F76" s="33" t="n">
        <v>1710</v>
      </c>
      <c r="G76" s="119" t="n">
        <v>98.8304093567251</v>
      </c>
      <c r="H76" s="35" t="n">
        <v>340</v>
      </c>
      <c r="I76" s="33" t="n">
        <v>295</v>
      </c>
      <c r="J76" s="120" t="n">
        <v>115.254237288136</v>
      </c>
      <c r="K76" s="13"/>
      <c r="L76" s="13"/>
      <c r="M76" s="13"/>
    </row>
    <row r="77" customFormat="false" ht="20.1" hidden="false" customHeight="true" outlineLevel="0" collapsed="false">
      <c r="B77" s="108"/>
      <c r="C77" s="113" t="n">
        <v>61</v>
      </c>
      <c r="D77" s="121" t="s">
        <v>48</v>
      </c>
      <c r="E77" s="85" t="n">
        <v>553</v>
      </c>
      <c r="F77" s="86" t="n">
        <v>397</v>
      </c>
      <c r="G77" s="122" t="n">
        <v>139.294710327456</v>
      </c>
      <c r="H77" s="85" t="n">
        <v>328</v>
      </c>
      <c r="I77" s="86" t="n">
        <v>293</v>
      </c>
      <c r="J77" s="123" t="n">
        <v>111.945392491468</v>
      </c>
      <c r="K77" s="13"/>
      <c r="L77" s="13"/>
      <c r="M77" s="13"/>
    </row>
    <row r="78" s="61" customFormat="true" ht="20.1" hidden="false" customHeight="true" outlineLevel="0" collapsed="false">
      <c r="B78" s="108"/>
      <c r="C78" s="89"/>
      <c r="D78" s="63" t="s">
        <v>49</v>
      </c>
      <c r="E78" s="67" t="n">
        <v>534905.9</v>
      </c>
      <c r="F78" s="65" t="n">
        <v>664948</v>
      </c>
      <c r="G78" s="66" t="n">
        <v>80.4432677442447</v>
      </c>
      <c r="H78" s="67" t="n">
        <v>536932.998</v>
      </c>
      <c r="I78" s="65" t="n">
        <v>715896.348</v>
      </c>
      <c r="J78" s="91" t="n">
        <v>75.0014997981244</v>
      </c>
      <c r="K78" s="70"/>
      <c r="L78" s="70"/>
      <c r="M78" s="70"/>
    </row>
    <row r="79" customFormat="false" ht="20.1" hidden="false" customHeight="true" outlineLevel="0" collapsed="false">
      <c r="B79" s="22" t="s">
        <v>78</v>
      </c>
      <c r="C79" s="23" t="n">
        <v>62</v>
      </c>
      <c r="D79" s="93" t="s">
        <v>79</v>
      </c>
      <c r="E79" s="41" t="s">
        <v>12</v>
      </c>
      <c r="F79" s="124" t="s">
        <v>12</v>
      </c>
      <c r="G79" s="125" t="e">
        <f aca="false"/>
        <v>#DIV/0!</v>
      </c>
      <c r="H79" s="41" t="s">
        <v>12</v>
      </c>
      <c r="I79" s="124" t="s">
        <v>12</v>
      </c>
      <c r="J79" s="126" t="e">
        <f aca="false"/>
        <v>#DIV/0!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50" t="n">
        <v>24942</v>
      </c>
      <c r="F80" s="33" t="n">
        <v>41287</v>
      </c>
      <c r="G80" s="119" t="n">
        <v>60.4112674691792</v>
      </c>
      <c r="H80" s="50" t="n">
        <v>3775</v>
      </c>
      <c r="I80" s="33" t="n">
        <v>5183</v>
      </c>
      <c r="J80" s="127" t="n">
        <v>72.8342658691877</v>
      </c>
      <c r="K80" s="13"/>
      <c r="L80" s="13"/>
      <c r="M80" s="13"/>
    </row>
    <row r="81" customFormat="false" ht="20.1" hidden="false" customHeight="true" outlineLevel="0" collapsed="false">
      <c r="B81" s="22"/>
      <c r="C81" s="128" t="n">
        <v>64</v>
      </c>
      <c r="D81" s="121" t="s">
        <v>48</v>
      </c>
      <c r="E81" s="129" t="n">
        <v>8968.6</v>
      </c>
      <c r="F81" s="86" t="n">
        <v>7675</v>
      </c>
      <c r="G81" s="122" t="n">
        <v>116.854723127036</v>
      </c>
      <c r="H81" s="129" t="n">
        <v>7227</v>
      </c>
      <c r="I81" s="86" t="n">
        <v>9008</v>
      </c>
      <c r="J81" s="123" t="n">
        <v>80.2286856127886</v>
      </c>
      <c r="K81" s="13"/>
      <c r="L81" s="13"/>
      <c r="M81" s="13"/>
    </row>
    <row r="82" s="61" customFormat="true" ht="20.1" hidden="false" customHeight="true" outlineLevel="0" collapsed="false">
      <c r="B82" s="22"/>
      <c r="C82" s="15"/>
      <c r="D82" s="63" t="s">
        <v>49</v>
      </c>
      <c r="E82" s="64" t="n">
        <v>33910.6</v>
      </c>
      <c r="F82" s="65" t="n">
        <v>48962</v>
      </c>
      <c r="G82" s="66" t="n">
        <v>69.2590171970099</v>
      </c>
      <c r="H82" s="64" t="n">
        <v>11002</v>
      </c>
      <c r="I82" s="65" t="n">
        <v>14191</v>
      </c>
      <c r="J82" s="91" t="n">
        <v>77.528010711014</v>
      </c>
      <c r="K82" s="70"/>
      <c r="L82" s="70"/>
      <c r="M82" s="70"/>
    </row>
    <row r="83" s="61" customFormat="true" ht="20.1" hidden="false" customHeight="true" outlineLevel="0" collapsed="false">
      <c r="B83" s="130" t="s">
        <v>81</v>
      </c>
      <c r="C83" s="130"/>
      <c r="D83" s="130"/>
      <c r="E83" s="64" t="n">
        <v>3913715.6</v>
      </c>
      <c r="F83" s="65" t="n">
        <v>5096103</v>
      </c>
      <c r="G83" s="66" t="n">
        <v>76.7982044318963</v>
      </c>
      <c r="H83" s="64" t="n">
        <v>1398409.868</v>
      </c>
      <c r="I83" s="65" t="n">
        <v>1863105.179</v>
      </c>
      <c r="J83" s="91" t="n">
        <v>75.0580205434553</v>
      </c>
      <c r="K83" s="70"/>
      <c r="L83" s="70"/>
      <c r="M83" s="70"/>
    </row>
    <row r="84" customFormat="false" ht="18" hidden="false" customHeight="true" outlineLevel="0" collapsed="false">
      <c r="B84" s="131"/>
      <c r="C84" s="72"/>
      <c r="D84" s="131"/>
      <c r="E84" s="132"/>
      <c r="F84" s="132"/>
      <c r="G84" s="132"/>
      <c r="H84" s="132"/>
      <c r="I84" s="132"/>
      <c r="J84" s="132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1"/>
      <c r="E85" s="133"/>
      <c r="F85" s="133"/>
      <c r="G85" s="133"/>
      <c r="H85" s="133"/>
      <c r="I85" s="133"/>
      <c r="J85" s="133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1"/>
      <c r="E86" s="133"/>
      <c r="F86" s="133"/>
      <c r="G86" s="133"/>
      <c r="H86" s="133"/>
      <c r="I86" s="133"/>
      <c r="J86" s="133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1"/>
      <c r="E87" s="133"/>
      <c r="F87" s="133"/>
      <c r="G87" s="133"/>
      <c r="H87" s="133"/>
      <c r="I87" s="133"/>
      <c r="J87" s="133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1"/>
      <c r="E88" s="133"/>
      <c r="F88" s="133"/>
      <c r="G88" s="133"/>
      <c r="H88" s="133"/>
      <c r="I88" s="133"/>
      <c r="J88" s="133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1"/>
      <c r="E89" s="133"/>
      <c r="F89" s="133"/>
      <c r="G89" s="133"/>
      <c r="H89" s="133"/>
      <c r="I89" s="133"/>
      <c r="J89" s="133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1"/>
      <c r="E90" s="133"/>
      <c r="F90" s="133"/>
      <c r="G90" s="133"/>
      <c r="H90" s="133"/>
      <c r="I90" s="133"/>
      <c r="J90" s="133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1"/>
      <c r="E91" s="133"/>
      <c r="F91" s="133"/>
      <c r="G91" s="133"/>
      <c r="H91" s="133"/>
      <c r="I91" s="132"/>
      <c r="J91" s="133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1"/>
      <c r="E92" s="133"/>
      <c r="F92" s="133"/>
      <c r="G92" s="133"/>
      <c r="H92" s="133"/>
      <c r="I92" s="133"/>
      <c r="J92" s="133"/>
      <c r="K92" s="13"/>
      <c r="L92" s="13"/>
      <c r="M92" s="13"/>
    </row>
    <row r="93" customFormat="false" ht="18" hidden="false" customHeight="true" outlineLevel="0" collapsed="false">
      <c r="B93" s="71"/>
      <c r="C93" s="72"/>
      <c r="D93" s="71"/>
      <c r="E93" s="133"/>
      <c r="F93" s="133"/>
      <c r="G93" s="133"/>
      <c r="H93" s="133"/>
      <c r="I93" s="133"/>
      <c r="J93" s="133"/>
      <c r="K93" s="13"/>
      <c r="L93" s="13"/>
      <c r="M93" s="13"/>
    </row>
    <row r="94" customFormat="false" ht="18" hidden="false" customHeight="true" outlineLevel="0" collapsed="false">
      <c r="B94" s="71"/>
      <c r="D94" s="71"/>
      <c r="E94" s="133"/>
      <c r="F94" s="133"/>
      <c r="G94" s="133"/>
      <c r="H94" s="133"/>
      <c r="I94" s="133"/>
      <c r="J94" s="133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34"/>
      <c r="F95" s="134"/>
      <c r="G95" s="134"/>
      <c r="H95" s="134"/>
      <c r="I95" s="134"/>
      <c r="J95" s="134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2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35" t="s">
        <v>86</v>
      </c>
      <c r="G5" s="18" t="s">
        <v>8</v>
      </c>
      <c r="H5" s="16" t="s">
        <v>85</v>
      </c>
      <c r="I5" s="136" t="s">
        <v>86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15674</v>
      </c>
      <c r="F6" s="26" t="n">
        <v>428989</v>
      </c>
      <c r="G6" s="27" t="n">
        <v>50.2749487749103</v>
      </c>
      <c r="H6" s="25" t="n">
        <v>4534</v>
      </c>
      <c r="I6" s="28" t="n">
        <v>23411</v>
      </c>
      <c r="J6" s="29" t="n">
        <v>19.3669642475759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0" t="n">
        <v>1060</v>
      </c>
      <c r="F7" s="41" t="n">
        <v>15675</v>
      </c>
      <c r="G7" s="45" t="n">
        <v>6.76236044657097</v>
      </c>
      <c r="H7" s="40" t="n">
        <v>11</v>
      </c>
      <c r="I7" s="43" t="n">
        <v>353</v>
      </c>
      <c r="J7" s="46" t="n">
        <v>3.11614730878187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41" t="n">
        <v>0</v>
      </c>
      <c r="F8" s="41" t="n">
        <v>0</v>
      </c>
      <c r="G8" s="38" t="e">
        <f aca="false"/>
        <v>#DIV/0!</v>
      </c>
      <c r="H8" s="41" t="n">
        <v>0</v>
      </c>
      <c r="I8" s="41" t="n">
        <v>0</v>
      </c>
      <c r="J8" s="39" t="e">
        <f aca="false"/>
        <v>#DIV/0!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0" t="n">
        <v>29005</v>
      </c>
      <c r="F9" s="41" t="n">
        <v>13019</v>
      </c>
      <c r="G9" s="42" t="n">
        <v>222.789768799447</v>
      </c>
      <c r="H9" s="40" t="n">
        <v>688517</v>
      </c>
      <c r="I9" s="43" t="n">
        <v>152148</v>
      </c>
      <c r="J9" s="44" t="n">
        <v>452.531088151011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41" t="n">
        <v>0</v>
      </c>
      <c r="F10" s="41" t="n">
        <v>0</v>
      </c>
      <c r="G10" s="42" t="e">
        <f aca="false"/>
        <v>#DIV/0!</v>
      </c>
      <c r="H10" s="41" t="n">
        <v>0</v>
      </c>
      <c r="I10" s="41" t="n">
        <v>0</v>
      </c>
      <c r="J10" s="44" t="e">
        <f aca="false"/>
        <v>#DIV/0!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32" t="n">
        <v>38109</v>
      </c>
      <c r="F11" s="33" t="n">
        <v>116675</v>
      </c>
      <c r="G11" s="34" t="n">
        <v>32.662524105421</v>
      </c>
      <c r="H11" s="32" t="n">
        <v>2210</v>
      </c>
      <c r="I11" s="35" t="n">
        <v>7925</v>
      </c>
      <c r="J11" s="36" t="n">
        <v>27.8864353312303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32" t="n">
        <v>16935</v>
      </c>
      <c r="F12" s="33" t="n">
        <v>10941</v>
      </c>
      <c r="G12" s="38" t="n">
        <v>154.784754592816</v>
      </c>
      <c r="H12" s="32" t="n">
        <v>6462</v>
      </c>
      <c r="I12" s="35" t="n">
        <v>3345</v>
      </c>
      <c r="J12" s="39" t="n">
        <v>193.18385650224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32" t="n">
        <v>1885621.9</v>
      </c>
      <c r="F13" s="33" t="n">
        <v>1691628</v>
      </c>
      <c r="G13" s="38" t="n">
        <v>111.467881827447</v>
      </c>
      <c r="H13" s="32" t="n">
        <v>398864.559</v>
      </c>
      <c r="I13" s="35" t="n">
        <v>522802.673</v>
      </c>
      <c r="J13" s="39" t="n">
        <v>76.2935194480155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32" t="n">
        <v>241548</v>
      </c>
      <c r="F14" s="33" t="n">
        <v>248586</v>
      </c>
      <c r="G14" s="38" t="n">
        <v>97.1687866573339</v>
      </c>
      <c r="H14" s="32" t="n">
        <v>24748</v>
      </c>
      <c r="I14" s="35" t="n">
        <v>23429</v>
      </c>
      <c r="J14" s="39" t="n">
        <v>105.62977506509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32" t="n">
        <v>352025.7</v>
      </c>
      <c r="F15" s="33" t="n">
        <v>303484</v>
      </c>
      <c r="G15" s="38" t="n">
        <v>115.99481356513</v>
      </c>
      <c r="H15" s="32" t="n">
        <v>32011</v>
      </c>
      <c r="I15" s="35" t="n">
        <v>32140</v>
      </c>
      <c r="J15" s="39" t="n">
        <v>99.598630989421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32" t="n">
        <v>35411</v>
      </c>
      <c r="F16" s="33" t="n">
        <v>43280</v>
      </c>
      <c r="G16" s="38" t="n">
        <v>81.8183918669131</v>
      </c>
      <c r="H16" s="32" t="n">
        <v>27039</v>
      </c>
      <c r="I16" s="35" t="n">
        <v>30069</v>
      </c>
      <c r="J16" s="39" t="n">
        <v>89.9231766936047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32" t="n">
        <v>20655</v>
      </c>
      <c r="F17" s="33" t="n">
        <v>21384</v>
      </c>
      <c r="G17" s="38" t="n">
        <v>96.5909090909091</v>
      </c>
      <c r="H17" s="32" t="n">
        <v>7598.98</v>
      </c>
      <c r="I17" s="35" t="n">
        <v>8693</v>
      </c>
      <c r="J17" s="39" t="n">
        <v>87.414931554124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32" t="n">
        <v>18265</v>
      </c>
      <c r="F18" s="33" t="n">
        <v>9531</v>
      </c>
      <c r="G18" s="38" t="n">
        <v>191.637813450845</v>
      </c>
      <c r="H18" s="32" t="n">
        <v>7945</v>
      </c>
      <c r="I18" s="35" t="n">
        <v>3941</v>
      </c>
      <c r="J18" s="39" t="n">
        <v>201.598579040853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32" t="n">
        <v>17010</v>
      </c>
      <c r="F19" s="33" t="n">
        <v>24682</v>
      </c>
      <c r="G19" s="38" t="n">
        <v>68.9166193987521</v>
      </c>
      <c r="H19" s="32" t="n">
        <v>4283</v>
      </c>
      <c r="I19" s="35" t="n">
        <v>5374</v>
      </c>
      <c r="J19" s="39" t="n">
        <v>79.6985485671753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32" t="n">
        <v>137464.6</v>
      </c>
      <c r="F20" s="33" t="n">
        <v>150873</v>
      </c>
      <c r="G20" s="38" t="n">
        <v>91.1127902275424</v>
      </c>
      <c r="H20" s="32" t="n">
        <v>96193</v>
      </c>
      <c r="I20" s="35" t="n">
        <v>110902</v>
      </c>
      <c r="J20" s="39" t="n">
        <v>86.736938919045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32" t="n">
        <v>63776</v>
      </c>
      <c r="F21" s="33" t="n">
        <v>73321</v>
      </c>
      <c r="G21" s="38" t="n">
        <v>86.9819015016162</v>
      </c>
      <c r="H21" s="32" t="n">
        <v>21669.84</v>
      </c>
      <c r="I21" s="35" t="n">
        <v>25292.978</v>
      </c>
      <c r="J21" s="39" t="n">
        <v>85.675320636423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32" t="n">
        <v>77172</v>
      </c>
      <c r="F22" s="33" t="n">
        <v>74913</v>
      </c>
      <c r="G22" s="38" t="n">
        <v>103.015497977654</v>
      </c>
      <c r="H22" s="32" t="n">
        <v>25621</v>
      </c>
      <c r="I22" s="35" t="n">
        <v>28439</v>
      </c>
      <c r="J22" s="39" t="n">
        <v>90.0910721192728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32" t="n">
        <v>55739</v>
      </c>
      <c r="F23" s="33" t="n">
        <v>74596</v>
      </c>
      <c r="G23" s="38" t="n">
        <v>74.7211646737091</v>
      </c>
      <c r="H23" s="32" t="n">
        <v>18415.18</v>
      </c>
      <c r="I23" s="35" t="n">
        <v>31370.98</v>
      </c>
      <c r="J23" s="39" t="n">
        <v>58.701322049869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32" t="n">
        <v>102409</v>
      </c>
      <c r="F24" s="33" t="n">
        <v>91995</v>
      </c>
      <c r="G24" s="38" t="n">
        <v>111.320180444589</v>
      </c>
      <c r="H24" s="32" t="n">
        <v>149664.939</v>
      </c>
      <c r="I24" s="35" t="n">
        <v>126638.992</v>
      </c>
      <c r="J24" s="39" t="n">
        <v>118.182351767298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0" t="n">
        <v>214671</v>
      </c>
      <c r="F25" s="33" t="n">
        <v>150728</v>
      </c>
      <c r="G25" s="42" t="n">
        <v>142.422774799639</v>
      </c>
      <c r="H25" s="40" t="n">
        <v>11852.194</v>
      </c>
      <c r="I25" s="35" t="n">
        <v>9599.852</v>
      </c>
      <c r="J25" s="44" t="n">
        <v>123.462257543137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32" t="n">
        <v>2407</v>
      </c>
      <c r="F26" s="41" t="n">
        <v>15462</v>
      </c>
      <c r="G26" s="45" t="n">
        <v>15.5671969990946</v>
      </c>
      <c r="H26" s="40" t="n">
        <v>212</v>
      </c>
      <c r="I26" s="43" t="n">
        <v>3165</v>
      </c>
      <c r="J26" s="46" t="n">
        <v>6.69826224328594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0" t="n">
        <v>15</v>
      </c>
      <c r="F27" s="41" t="n">
        <v>67</v>
      </c>
      <c r="G27" s="38" t="n">
        <v>22.3880597014925</v>
      </c>
      <c r="H27" s="40" t="n">
        <v>8</v>
      </c>
      <c r="I27" s="41" t="n">
        <v>21</v>
      </c>
      <c r="J27" s="39" t="n">
        <v>38.0952380952381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61139</v>
      </c>
      <c r="F28" s="41" t="n">
        <v>81126</v>
      </c>
      <c r="G28" s="38" t="n">
        <v>75.3630155560486</v>
      </c>
      <c r="H28" s="32" t="n">
        <v>24479</v>
      </c>
      <c r="I28" s="35" t="n">
        <v>60968</v>
      </c>
      <c r="J28" s="39" t="n">
        <v>40.1505707912348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n">
        <v>206402</v>
      </c>
      <c r="F29" s="41" t="n">
        <v>143132</v>
      </c>
      <c r="G29" s="45" t="n">
        <v>144.203951597127</v>
      </c>
      <c r="H29" s="40" t="n">
        <v>167402</v>
      </c>
      <c r="I29" s="43" t="n">
        <v>134812</v>
      </c>
      <c r="J29" s="46" t="n">
        <v>124.174405839243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0" t="n">
        <v>257</v>
      </c>
      <c r="F30" s="41" t="n">
        <v>365</v>
      </c>
      <c r="G30" s="38" t="n">
        <v>70.4109589041096</v>
      </c>
      <c r="H30" s="40" t="n">
        <v>62</v>
      </c>
      <c r="I30" s="41" t="n">
        <v>85</v>
      </c>
      <c r="J30" s="39" t="n">
        <v>72.941176470588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2" t="s">
        <v>36</v>
      </c>
      <c r="E31" s="40" t="n">
        <v>0</v>
      </c>
      <c r="F31" s="47" t="n">
        <v>0</v>
      </c>
      <c r="G31" s="49" t="e">
        <f aca="false"/>
        <v>#DIV/0!</v>
      </c>
      <c r="H31" s="40" t="n">
        <v>0</v>
      </c>
      <c r="I31" s="47" t="n">
        <v>0</v>
      </c>
      <c r="J31" s="51" t="e">
        <f aca="false"/>
        <v>#DIV/0!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0" t="n">
        <v>0</v>
      </c>
      <c r="F32" s="41" t="n">
        <v>0</v>
      </c>
      <c r="G32" s="42" t="e">
        <f aca="false"/>
        <v>#DIV/0!</v>
      </c>
      <c r="H32" s="40" t="n">
        <v>0</v>
      </c>
      <c r="I32" s="41" t="n">
        <v>0</v>
      </c>
      <c r="J32" s="44" t="e">
        <f aca="false"/>
        <v>#DIV/0!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2" t="n">
        <v>23641.3</v>
      </c>
      <c r="F33" s="33" t="n">
        <v>19574</v>
      </c>
      <c r="G33" s="38" t="n">
        <v>120.779094717482</v>
      </c>
      <c r="H33" s="32" t="n">
        <v>23127.998</v>
      </c>
      <c r="I33" s="35" t="n">
        <v>17864.993</v>
      </c>
      <c r="J33" s="39" t="n">
        <v>129.459877202303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2" t="n">
        <v>108920.7</v>
      </c>
      <c r="F34" s="33" t="n">
        <v>110627</v>
      </c>
      <c r="G34" s="38" t="n">
        <v>98.4576098059244</v>
      </c>
      <c r="H34" s="32" t="n">
        <v>46492.948</v>
      </c>
      <c r="I34" s="35" t="n">
        <v>47205.423</v>
      </c>
      <c r="J34" s="39" t="n">
        <v>98.4906924782774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32" t="n">
        <v>83127.6</v>
      </c>
      <c r="F35" s="33" t="n">
        <v>73374</v>
      </c>
      <c r="G35" s="38" t="n">
        <v>113.292992068035</v>
      </c>
      <c r="H35" s="32" t="n">
        <v>85417</v>
      </c>
      <c r="I35" s="35" t="n">
        <v>72517</v>
      </c>
      <c r="J35" s="39" t="n">
        <v>117.78893225036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32" t="n">
        <v>18283.7</v>
      </c>
      <c r="F36" s="33" t="n">
        <v>14019</v>
      </c>
      <c r="G36" s="38" t="n">
        <v>130.420857407804</v>
      </c>
      <c r="H36" s="32" t="n">
        <v>10070</v>
      </c>
      <c r="I36" s="35" t="n">
        <v>7729</v>
      </c>
      <c r="J36" s="39" t="n">
        <v>130.288523741752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2" t="n">
        <v>8955</v>
      </c>
      <c r="F37" s="33" t="n">
        <v>2068</v>
      </c>
      <c r="G37" s="38" t="n">
        <v>433.027079303675</v>
      </c>
      <c r="H37" s="32" t="n">
        <v>10222</v>
      </c>
      <c r="I37" s="35" t="n">
        <v>3395</v>
      </c>
      <c r="J37" s="39" t="n">
        <v>301.089837997055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2" t="n">
        <v>35924</v>
      </c>
      <c r="F38" s="33" t="n">
        <v>32583</v>
      </c>
      <c r="G38" s="38" t="n">
        <v>110.253813338244</v>
      </c>
      <c r="H38" s="32" t="n">
        <v>48178</v>
      </c>
      <c r="I38" s="35" t="n">
        <v>42851</v>
      </c>
      <c r="J38" s="39" t="n">
        <v>112.431448507619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2" t="n">
        <v>4186</v>
      </c>
      <c r="F39" s="33" t="n">
        <v>4254</v>
      </c>
      <c r="G39" s="38" t="n">
        <v>98.4015044663846</v>
      </c>
      <c r="H39" s="32" t="n">
        <v>695</v>
      </c>
      <c r="I39" s="35" t="n">
        <v>589</v>
      </c>
      <c r="J39" s="39" t="n">
        <v>117.996604414261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2" t="n">
        <v>171867</v>
      </c>
      <c r="F40" s="33" t="n">
        <v>207624</v>
      </c>
      <c r="G40" s="38" t="n">
        <v>82.7780025430586</v>
      </c>
      <c r="H40" s="32" t="n">
        <v>69838</v>
      </c>
      <c r="I40" s="35" t="n">
        <v>112317</v>
      </c>
      <c r="J40" s="39" t="n">
        <v>62.1793673264065</v>
      </c>
      <c r="K40" s="53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32" t="n">
        <v>11004</v>
      </c>
      <c r="F41" s="33" t="n">
        <v>44</v>
      </c>
      <c r="G41" s="34" t="n">
        <v>25009.0909090909</v>
      </c>
      <c r="H41" s="32" t="n">
        <v>5369</v>
      </c>
      <c r="I41" s="35" t="n">
        <v>28</v>
      </c>
      <c r="J41" s="36" t="n">
        <v>19175</v>
      </c>
      <c r="K41" s="53"/>
      <c r="L41" s="53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0" t="n">
        <v>19926</v>
      </c>
      <c r="F42" s="41" t="n">
        <v>235</v>
      </c>
      <c r="G42" s="42" t="n">
        <v>8479.14893617021</v>
      </c>
      <c r="H42" s="40" t="n">
        <v>4511</v>
      </c>
      <c r="I42" s="43" t="n">
        <v>70</v>
      </c>
      <c r="J42" s="44" t="n">
        <v>6444.28571428571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4" t="s">
        <v>48</v>
      </c>
      <c r="E43" s="55" t="n">
        <v>324925</v>
      </c>
      <c r="F43" s="56" t="n">
        <v>546603</v>
      </c>
      <c r="G43" s="57" t="n">
        <v>59.4444231004952</v>
      </c>
      <c r="H43" s="55" t="n">
        <v>174239.971</v>
      </c>
      <c r="I43" s="58" t="n">
        <v>225363.94</v>
      </c>
      <c r="J43" s="59" t="n">
        <v>77.3149293538265</v>
      </c>
      <c r="K43" s="13"/>
      <c r="L43" s="13"/>
      <c r="M43" s="53"/>
      <c r="N43" s="60"/>
      <c r="O43" s="60"/>
      <c r="P43" s="60"/>
    </row>
    <row r="44" s="61" customFormat="true" ht="20.1" hidden="false" customHeight="true" outlineLevel="0" collapsed="false">
      <c r="B44" s="22"/>
      <c r="C44" s="62"/>
      <c r="D44" s="63" t="s">
        <v>49</v>
      </c>
      <c r="E44" s="64" t="n">
        <v>4603531.5</v>
      </c>
      <c r="F44" s="65" t="n">
        <v>4795457</v>
      </c>
      <c r="G44" s="66" t="n">
        <v>95.9977641338459</v>
      </c>
      <c r="H44" s="64" t="n">
        <v>2197963.609</v>
      </c>
      <c r="I44" s="67" t="n">
        <v>1874855.831</v>
      </c>
      <c r="J44" s="68" t="n">
        <v>117.233739931228</v>
      </c>
      <c r="K44" s="69"/>
      <c r="L44" s="70"/>
      <c r="M44" s="70"/>
    </row>
    <row r="45" customFormat="false" ht="14.25" hidden="false" customHeight="false" outlineLevel="0" collapsed="false">
      <c r="B45" s="71"/>
      <c r="C45" s="72"/>
      <c r="D45" s="71"/>
      <c r="E45" s="73"/>
      <c r="F45" s="73"/>
      <c r="G45" s="73"/>
      <c r="H45" s="73"/>
      <c r="I45" s="73"/>
      <c r="J45" s="73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1"/>
      <c r="E46" s="73"/>
      <c r="F46" s="73"/>
      <c r="G46" s="73"/>
      <c r="H46" s="73"/>
      <c r="I46" s="73"/>
      <c r="J46" s="73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1"/>
      <c r="E47" s="73"/>
      <c r="F47" s="73"/>
      <c r="G47" s="73"/>
      <c r="H47" s="73"/>
      <c r="I47" s="73"/>
      <c r="J47" s="73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35" t="s">
        <v>86</v>
      </c>
      <c r="G49" s="18" t="s">
        <v>8</v>
      </c>
      <c r="H49" s="16" t="s">
        <v>85</v>
      </c>
      <c r="I49" s="136" t="s">
        <v>86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77" t="n">
        <v>252226</v>
      </c>
      <c r="F50" s="78" t="n">
        <v>189473</v>
      </c>
      <c r="G50" s="79" t="n">
        <v>133.119758488017</v>
      </c>
      <c r="H50" s="77" t="n">
        <v>20429</v>
      </c>
      <c r="I50" s="78" t="n">
        <v>15076</v>
      </c>
      <c r="J50" s="39" t="n">
        <v>135.50676572035</v>
      </c>
      <c r="K50" s="13"/>
      <c r="L50" s="13"/>
      <c r="M50" s="13"/>
    </row>
    <row r="51" customFormat="false" ht="20.1" hidden="false" customHeight="true" outlineLevel="0" collapsed="false">
      <c r="B51" s="74"/>
      <c r="C51" s="80" t="n">
        <v>39</v>
      </c>
      <c r="D51" s="31" t="s">
        <v>52</v>
      </c>
      <c r="E51" s="77" t="n">
        <v>428808</v>
      </c>
      <c r="F51" s="78" t="n">
        <v>170476</v>
      </c>
      <c r="G51" s="81" t="n">
        <v>251.535700039888</v>
      </c>
      <c r="H51" s="77" t="n">
        <v>48835</v>
      </c>
      <c r="I51" s="77" t="n">
        <v>19381</v>
      </c>
      <c r="J51" s="36" t="n">
        <v>251.973582374491</v>
      </c>
      <c r="K51" s="13"/>
      <c r="L51" s="13"/>
      <c r="M51" s="13"/>
    </row>
    <row r="52" customFormat="false" ht="20.1" hidden="false" customHeight="true" outlineLevel="0" collapsed="false">
      <c r="B52" s="74"/>
      <c r="C52" s="80" t="n">
        <v>40</v>
      </c>
      <c r="D52" s="31" t="s">
        <v>53</v>
      </c>
      <c r="E52" s="33" t="n">
        <v>2000</v>
      </c>
      <c r="F52" s="86" t="n">
        <v>0</v>
      </c>
      <c r="G52" s="82" t="e">
        <f aca="false"/>
        <v>#DIV/0!</v>
      </c>
      <c r="H52" s="33" t="n">
        <v>540</v>
      </c>
      <c r="I52" s="86" t="n">
        <v>0</v>
      </c>
      <c r="J52" s="44" t="e">
        <f aca="false"/>
        <v>#DIV/0!</v>
      </c>
      <c r="K52" s="13"/>
      <c r="L52" s="13"/>
      <c r="M52" s="13"/>
    </row>
    <row r="53" customFormat="false" ht="20.1" hidden="false" customHeight="true" outlineLevel="0" collapsed="false">
      <c r="B53" s="74"/>
      <c r="C53" s="83" t="n">
        <v>41</v>
      </c>
      <c r="D53" s="84" t="s">
        <v>54</v>
      </c>
      <c r="E53" s="85" t="n">
        <v>6485440</v>
      </c>
      <c r="F53" s="86" t="n">
        <v>6324526</v>
      </c>
      <c r="G53" s="87" t="n">
        <v>102.544285532228</v>
      </c>
      <c r="H53" s="85" t="n">
        <v>1640738</v>
      </c>
      <c r="I53" s="86" t="n">
        <v>1368624</v>
      </c>
      <c r="J53" s="88" t="n">
        <v>119.88230514736</v>
      </c>
      <c r="K53" s="13"/>
      <c r="L53" s="13"/>
      <c r="M53" s="13"/>
    </row>
    <row r="54" customFormat="false" ht="20.1" hidden="false" customHeight="true" outlineLevel="0" collapsed="false">
      <c r="B54" s="74"/>
      <c r="C54" s="89"/>
      <c r="D54" s="90" t="s">
        <v>55</v>
      </c>
      <c r="E54" s="67" t="n">
        <v>7168474</v>
      </c>
      <c r="F54" s="67" t="n">
        <v>6684475</v>
      </c>
      <c r="G54" s="66" t="n">
        <v>107.240643431234</v>
      </c>
      <c r="H54" s="67" t="n">
        <v>1710542</v>
      </c>
      <c r="I54" s="65" t="n">
        <v>1403081</v>
      </c>
      <c r="J54" s="91" t="n">
        <v>121.913275142347</v>
      </c>
      <c r="K54" s="13"/>
      <c r="L54" s="13"/>
      <c r="M54" s="13"/>
    </row>
    <row r="55" customFormat="false" ht="20.1" hidden="false" customHeight="true" outlineLevel="0" collapsed="false">
      <c r="B55" s="74"/>
      <c r="C55" s="92" t="n">
        <v>42</v>
      </c>
      <c r="D55" s="93" t="s">
        <v>56</v>
      </c>
      <c r="E55" s="77" t="n">
        <v>432570</v>
      </c>
      <c r="F55" s="78" t="n">
        <v>423866</v>
      </c>
      <c r="G55" s="119" t="n">
        <v>102.053479165585</v>
      </c>
      <c r="H55" s="77" t="n">
        <v>87066</v>
      </c>
      <c r="I55" s="78" t="n">
        <v>115898</v>
      </c>
      <c r="J55" s="120" t="n">
        <v>75.1229529413795</v>
      </c>
      <c r="K55" s="13"/>
      <c r="L55" s="13"/>
      <c r="M55" s="13"/>
    </row>
    <row r="56" customFormat="false" ht="20.1" hidden="false" customHeight="true" outlineLevel="0" collapsed="false">
      <c r="B56" s="74"/>
      <c r="C56" s="80" t="n">
        <v>43</v>
      </c>
      <c r="D56" s="37" t="s">
        <v>57</v>
      </c>
      <c r="E56" s="35" t="n">
        <v>129</v>
      </c>
      <c r="F56" s="33" t="n">
        <v>528</v>
      </c>
      <c r="G56" s="79" t="n">
        <v>24.4318181818182</v>
      </c>
      <c r="H56" s="35" t="n">
        <v>101</v>
      </c>
      <c r="I56" s="33" t="n">
        <v>357</v>
      </c>
      <c r="J56" s="39" t="n">
        <v>28.2913165266106</v>
      </c>
      <c r="K56" s="13"/>
      <c r="L56" s="13"/>
      <c r="M56" s="13"/>
    </row>
    <row r="57" customFormat="false" ht="20.1" hidden="false" customHeight="true" outlineLevel="0" collapsed="false">
      <c r="B57" s="74"/>
      <c r="C57" s="80" t="n">
        <v>44</v>
      </c>
      <c r="D57" s="37" t="s">
        <v>58</v>
      </c>
      <c r="E57" s="35" t="n">
        <v>0</v>
      </c>
      <c r="F57" s="41" t="n">
        <v>278</v>
      </c>
      <c r="G57" s="82" t="n">
        <v>0</v>
      </c>
      <c r="H57" s="35" t="n">
        <v>0</v>
      </c>
      <c r="I57" s="41" t="n">
        <v>140</v>
      </c>
      <c r="J57" s="44" t="n">
        <v>0</v>
      </c>
      <c r="K57" s="13"/>
      <c r="L57" s="13"/>
      <c r="M57" s="13"/>
    </row>
    <row r="58" customFormat="false" ht="20.1" hidden="false" customHeight="true" outlineLevel="0" collapsed="false">
      <c r="B58" s="74"/>
      <c r="C58" s="80" t="n">
        <v>45</v>
      </c>
      <c r="D58" s="37" t="s">
        <v>59</v>
      </c>
      <c r="E58" s="35" t="n">
        <v>2667.9</v>
      </c>
      <c r="F58" s="33" t="n">
        <v>3115</v>
      </c>
      <c r="G58" s="79" t="n">
        <v>85.6468699839486</v>
      </c>
      <c r="H58" s="35" t="n">
        <v>16967</v>
      </c>
      <c r="I58" s="33" t="n">
        <v>18042</v>
      </c>
      <c r="J58" s="39" t="n">
        <v>94.0416805232236</v>
      </c>
      <c r="K58" s="13"/>
      <c r="L58" s="13"/>
      <c r="M58" s="13"/>
    </row>
    <row r="59" customFormat="false" ht="20.1" hidden="false" customHeight="true" outlineLevel="0" collapsed="false">
      <c r="B59" s="74"/>
      <c r="C59" s="83" t="n">
        <v>46</v>
      </c>
      <c r="D59" s="99" t="s">
        <v>48</v>
      </c>
      <c r="E59" s="100" t="n">
        <v>39137</v>
      </c>
      <c r="F59" s="101" t="n">
        <v>25910</v>
      </c>
      <c r="G59" s="102" t="n">
        <v>151.049787726746</v>
      </c>
      <c r="H59" s="100" t="n">
        <v>31366</v>
      </c>
      <c r="I59" s="101" t="n">
        <v>24441</v>
      </c>
      <c r="J59" s="59" t="n">
        <v>128.333537907614</v>
      </c>
      <c r="K59" s="13"/>
      <c r="L59" s="13"/>
      <c r="M59" s="13"/>
    </row>
    <row r="60" customFormat="false" ht="20.1" hidden="false" customHeight="true" outlineLevel="0" collapsed="false">
      <c r="B60" s="74"/>
      <c r="C60" s="89"/>
      <c r="D60" s="103" t="s">
        <v>49</v>
      </c>
      <c r="E60" s="104" t="n">
        <v>7642977.9</v>
      </c>
      <c r="F60" s="105" t="n">
        <v>7138172</v>
      </c>
      <c r="G60" s="106" t="n">
        <v>107.071921214563</v>
      </c>
      <c r="H60" s="64" t="n">
        <v>1846042</v>
      </c>
      <c r="I60" s="105" t="n">
        <v>1561959</v>
      </c>
      <c r="J60" s="107" t="n">
        <v>118.187609277836</v>
      </c>
      <c r="K60" s="13"/>
      <c r="L60" s="13"/>
      <c r="M60" s="13"/>
    </row>
    <row r="61" customFormat="false" ht="20.1" hidden="false" customHeight="true" outlineLevel="0" collapsed="false">
      <c r="B61" s="108" t="s">
        <v>60</v>
      </c>
      <c r="C61" s="75" t="n">
        <v>47</v>
      </c>
      <c r="D61" s="109" t="s">
        <v>61</v>
      </c>
      <c r="E61" s="77" t="n">
        <v>49923</v>
      </c>
      <c r="F61" s="78" t="n">
        <v>129056</v>
      </c>
      <c r="G61" s="110" t="n">
        <v>38.6832072898587</v>
      </c>
      <c r="H61" s="77" t="n">
        <v>28150</v>
      </c>
      <c r="I61" s="78" t="n">
        <v>80362</v>
      </c>
      <c r="J61" s="111" t="n">
        <v>35.0289938030412</v>
      </c>
      <c r="K61" s="13"/>
      <c r="L61" s="13"/>
      <c r="M61" s="13"/>
    </row>
    <row r="62" customFormat="false" ht="20.1" hidden="false" customHeight="true" outlineLevel="0" collapsed="false">
      <c r="B62" s="108"/>
      <c r="C62" s="80" t="n">
        <v>48</v>
      </c>
      <c r="D62" s="112" t="s">
        <v>62</v>
      </c>
      <c r="E62" s="35" t="n">
        <v>811712</v>
      </c>
      <c r="F62" s="33" t="n">
        <v>961496</v>
      </c>
      <c r="G62" s="137" t="n">
        <v>84.4217760656311</v>
      </c>
      <c r="H62" s="43" t="n">
        <v>524684</v>
      </c>
      <c r="I62" s="41" t="n">
        <v>577321</v>
      </c>
      <c r="J62" s="126" t="n">
        <v>90.882541948067</v>
      </c>
      <c r="K62" s="13"/>
      <c r="L62" s="13"/>
      <c r="M62" s="13"/>
    </row>
    <row r="63" customFormat="false" ht="20.1" hidden="false" customHeight="true" outlineLevel="0" collapsed="false">
      <c r="B63" s="108"/>
      <c r="C63" s="113" t="n">
        <v>49</v>
      </c>
      <c r="D63" s="114" t="s">
        <v>63</v>
      </c>
      <c r="E63" s="138" t="n">
        <v>0</v>
      </c>
      <c r="F63" s="138" t="n">
        <v>0</v>
      </c>
      <c r="G63" s="96" t="e">
        <f aca="false"/>
        <v>#DIV/0!</v>
      </c>
      <c r="H63" s="138" t="n">
        <v>0</v>
      </c>
      <c r="I63" s="138" t="n">
        <v>0</v>
      </c>
      <c r="J63" s="97" t="e">
        <f aca="false"/>
        <v>#DIV/0!</v>
      </c>
      <c r="K63" s="13"/>
      <c r="L63" s="13"/>
      <c r="M63" s="13"/>
    </row>
    <row r="64" s="61" customFormat="true" ht="20.1" hidden="false" customHeight="true" outlineLevel="0" collapsed="false">
      <c r="B64" s="108"/>
      <c r="C64" s="89"/>
      <c r="D64" s="90" t="s">
        <v>64</v>
      </c>
      <c r="E64" s="67" t="n">
        <v>861635</v>
      </c>
      <c r="F64" s="67" t="n">
        <v>1090552</v>
      </c>
      <c r="G64" s="115" t="n">
        <v>79.0090706357881</v>
      </c>
      <c r="H64" s="67" t="n">
        <v>552834</v>
      </c>
      <c r="I64" s="65" t="n">
        <v>657683</v>
      </c>
      <c r="J64" s="116" t="n">
        <v>84.0578211691651</v>
      </c>
      <c r="K64" s="70"/>
      <c r="L64" s="70"/>
      <c r="M64" s="70"/>
    </row>
    <row r="65" customFormat="false" ht="20.1" hidden="false" customHeight="true" outlineLevel="0" collapsed="false">
      <c r="B65" s="108"/>
      <c r="C65" s="75" t="n">
        <v>50</v>
      </c>
      <c r="D65" s="114" t="s">
        <v>65</v>
      </c>
      <c r="E65" s="35" t="n">
        <v>614076.6</v>
      </c>
      <c r="F65" s="33" t="n">
        <v>975137</v>
      </c>
      <c r="G65" s="110" t="n">
        <v>62.9733668192264</v>
      </c>
      <c r="H65" s="77" t="n">
        <v>574135.801</v>
      </c>
      <c r="I65" s="78" t="n">
        <v>873533.348</v>
      </c>
      <c r="J65" s="111" t="n">
        <v>65.7256877845035</v>
      </c>
      <c r="K65" s="13"/>
      <c r="L65" s="13"/>
      <c r="M65" s="13"/>
    </row>
    <row r="66" customFormat="false" ht="20.1" hidden="false" customHeight="true" outlineLevel="0" collapsed="false">
      <c r="B66" s="108"/>
      <c r="C66" s="80" t="n">
        <v>51</v>
      </c>
      <c r="D66" s="114" t="s">
        <v>66</v>
      </c>
      <c r="E66" s="43" t="n">
        <v>34222</v>
      </c>
      <c r="F66" s="41" t="n">
        <v>624528</v>
      </c>
      <c r="G66" s="125" t="n">
        <v>5.47965823790126</v>
      </c>
      <c r="H66" s="43" t="n">
        <v>16662</v>
      </c>
      <c r="I66" s="41" t="n">
        <v>307520</v>
      </c>
      <c r="J66" s="127" t="n">
        <v>5.41818418314256</v>
      </c>
      <c r="K66" s="13"/>
      <c r="L66" s="13"/>
      <c r="M66" s="13"/>
    </row>
    <row r="67" customFormat="false" ht="20.1" hidden="false" customHeight="true" outlineLevel="0" collapsed="false">
      <c r="B67" s="108"/>
      <c r="C67" s="113" t="n">
        <v>52</v>
      </c>
      <c r="D67" s="114" t="s">
        <v>67</v>
      </c>
      <c r="E67" s="138" t="n">
        <v>0</v>
      </c>
      <c r="F67" s="138" t="n">
        <v>0</v>
      </c>
      <c r="G67" s="96" t="s">
        <v>68</v>
      </c>
      <c r="H67" s="138" t="n">
        <v>0</v>
      </c>
      <c r="I67" s="138" t="n">
        <v>0</v>
      </c>
      <c r="J67" s="97" t="s">
        <v>68</v>
      </c>
      <c r="K67" s="13"/>
      <c r="L67" s="13"/>
      <c r="M67" s="13"/>
    </row>
    <row r="68" customFormat="false" ht="20.1" hidden="false" customHeight="true" outlineLevel="0" collapsed="false">
      <c r="B68" s="108"/>
      <c r="C68" s="89"/>
      <c r="D68" s="90" t="s">
        <v>69</v>
      </c>
      <c r="E68" s="117" t="n">
        <v>34222</v>
      </c>
      <c r="F68" s="117" t="n">
        <v>624528</v>
      </c>
      <c r="G68" s="139" t="n">
        <v>5.47965823790126</v>
      </c>
      <c r="H68" s="117" t="n">
        <v>16662</v>
      </c>
      <c r="I68" s="118" t="n">
        <v>307520</v>
      </c>
      <c r="J68" s="140" t="n">
        <v>5.41818418314256</v>
      </c>
      <c r="K68" s="13"/>
      <c r="L68" s="13"/>
      <c r="M68" s="13"/>
    </row>
    <row r="69" customFormat="false" ht="20.1" hidden="false" customHeight="true" outlineLevel="0" collapsed="false">
      <c r="B69" s="108"/>
      <c r="C69" s="75" t="n">
        <v>53</v>
      </c>
      <c r="D69" s="37" t="s">
        <v>70</v>
      </c>
      <c r="E69" s="35" t="n">
        <v>9485</v>
      </c>
      <c r="F69" s="33" t="n">
        <v>21799</v>
      </c>
      <c r="G69" s="119" t="n">
        <v>43.5111702371668</v>
      </c>
      <c r="H69" s="35" t="n">
        <v>6776</v>
      </c>
      <c r="I69" s="33" t="n">
        <v>14232</v>
      </c>
      <c r="J69" s="120" t="n">
        <v>47.61101742552</v>
      </c>
      <c r="K69" s="13"/>
      <c r="L69" s="13"/>
      <c r="M69" s="13"/>
    </row>
    <row r="70" customFormat="false" ht="20.1" hidden="false" customHeight="true" outlineLevel="0" collapsed="false">
      <c r="B70" s="108"/>
      <c r="C70" s="80" t="n">
        <v>54</v>
      </c>
      <c r="D70" s="37" t="s">
        <v>71</v>
      </c>
      <c r="E70" s="35" t="n">
        <v>462408</v>
      </c>
      <c r="F70" s="33" t="n">
        <v>304797</v>
      </c>
      <c r="G70" s="119" t="n">
        <v>151.710154627506</v>
      </c>
      <c r="H70" s="35" t="n">
        <v>224110.975</v>
      </c>
      <c r="I70" s="33" t="n">
        <v>145909</v>
      </c>
      <c r="J70" s="120" t="n">
        <v>153.596402552276</v>
      </c>
      <c r="K70" s="13"/>
      <c r="L70" s="13"/>
      <c r="M70" s="13"/>
    </row>
    <row r="71" customFormat="false" ht="20.1" hidden="false" customHeight="true" outlineLevel="0" collapsed="false">
      <c r="B71" s="108"/>
      <c r="C71" s="80" t="n">
        <v>55</v>
      </c>
      <c r="D71" s="37" t="s">
        <v>72</v>
      </c>
      <c r="E71" s="41" t="n">
        <v>0</v>
      </c>
      <c r="F71" s="41" t="n">
        <v>1</v>
      </c>
      <c r="G71" s="125" t="n">
        <v>0</v>
      </c>
      <c r="H71" s="43" t="n">
        <v>1</v>
      </c>
      <c r="I71" s="41" t="n">
        <v>1</v>
      </c>
      <c r="J71" s="127" t="n">
        <v>100</v>
      </c>
      <c r="K71" s="13"/>
      <c r="L71" s="13"/>
      <c r="M71" s="13"/>
    </row>
    <row r="72" customFormat="false" ht="20.1" hidden="false" customHeight="true" outlineLevel="0" collapsed="false">
      <c r="B72" s="108"/>
      <c r="C72" s="80" t="n">
        <v>56</v>
      </c>
      <c r="D72" s="37" t="s">
        <v>73</v>
      </c>
      <c r="E72" s="35" t="n">
        <v>15323</v>
      </c>
      <c r="F72" s="33" t="n">
        <v>3018</v>
      </c>
      <c r="G72" s="119" t="n">
        <v>507.720344599072</v>
      </c>
      <c r="H72" s="35" t="n">
        <v>17984</v>
      </c>
      <c r="I72" s="33" t="n">
        <v>5471</v>
      </c>
      <c r="J72" s="120" t="n">
        <v>328.715042953756</v>
      </c>
      <c r="K72" s="13"/>
      <c r="L72" s="13"/>
      <c r="M72" s="13"/>
    </row>
    <row r="73" customFormat="false" ht="20.1" hidden="false" customHeight="true" outlineLevel="0" collapsed="false">
      <c r="B73" s="108"/>
      <c r="C73" s="80" t="n">
        <v>57</v>
      </c>
      <c r="D73" s="37" t="s">
        <v>74</v>
      </c>
      <c r="E73" s="35" t="n">
        <v>80865.5</v>
      </c>
      <c r="F73" s="33" t="n">
        <v>33160</v>
      </c>
      <c r="G73" s="119" t="n">
        <v>243.864595898673</v>
      </c>
      <c r="H73" s="35" t="n">
        <v>33188</v>
      </c>
      <c r="I73" s="33" t="n">
        <v>14082</v>
      </c>
      <c r="J73" s="120" t="n">
        <v>235.676750461582</v>
      </c>
      <c r="K73" s="13"/>
      <c r="L73" s="13"/>
      <c r="M73" s="13"/>
    </row>
    <row r="74" customFormat="false" ht="20.1" hidden="false" customHeight="true" outlineLevel="0" collapsed="false">
      <c r="B74" s="108"/>
      <c r="C74" s="80" t="n">
        <v>58</v>
      </c>
      <c r="D74" s="37" t="s">
        <v>75</v>
      </c>
      <c r="E74" s="35" t="n">
        <v>86398.5</v>
      </c>
      <c r="F74" s="33" t="n">
        <v>60875</v>
      </c>
      <c r="G74" s="119" t="n">
        <v>141.92772073922</v>
      </c>
      <c r="H74" s="35" t="n">
        <v>95050</v>
      </c>
      <c r="I74" s="33" t="n">
        <v>61267</v>
      </c>
      <c r="J74" s="120" t="n">
        <v>155.140614033656</v>
      </c>
      <c r="K74" s="13"/>
      <c r="L74" s="13"/>
      <c r="M74" s="13"/>
    </row>
    <row r="75" customFormat="false" ht="20.1" hidden="false" customHeight="true" outlineLevel="0" collapsed="false">
      <c r="B75" s="108"/>
      <c r="C75" s="80" t="n">
        <v>59</v>
      </c>
      <c r="D75" s="37" t="s">
        <v>76</v>
      </c>
      <c r="E75" s="43" t="n">
        <v>226552.3</v>
      </c>
      <c r="F75" s="41" t="n">
        <v>246577</v>
      </c>
      <c r="G75" s="125" t="n">
        <v>91.8789262583291</v>
      </c>
      <c r="H75" s="43" t="n">
        <v>526171</v>
      </c>
      <c r="I75" s="41" t="n">
        <v>656450</v>
      </c>
      <c r="J75" s="127" t="n">
        <v>80.1540102064133</v>
      </c>
      <c r="K75" s="13"/>
      <c r="L75" s="13"/>
      <c r="M75" s="13"/>
    </row>
    <row r="76" customFormat="false" ht="20.1" hidden="false" customHeight="true" outlineLevel="0" collapsed="false">
      <c r="B76" s="108"/>
      <c r="C76" s="80" t="n">
        <v>60</v>
      </c>
      <c r="D76" s="37" t="s">
        <v>77</v>
      </c>
      <c r="E76" s="35" t="n">
        <v>3983</v>
      </c>
      <c r="F76" s="33" t="n">
        <v>4284</v>
      </c>
      <c r="G76" s="119" t="n">
        <v>92.9738562091503</v>
      </c>
      <c r="H76" s="35" t="n">
        <v>661</v>
      </c>
      <c r="I76" s="33" t="n">
        <v>712</v>
      </c>
      <c r="J76" s="120" t="n">
        <v>92.8370786516854</v>
      </c>
      <c r="K76" s="13"/>
      <c r="L76" s="13"/>
      <c r="M76" s="13"/>
    </row>
    <row r="77" customFormat="false" ht="20.1" hidden="false" customHeight="true" outlineLevel="0" collapsed="false">
      <c r="B77" s="108"/>
      <c r="C77" s="113" t="n">
        <v>61</v>
      </c>
      <c r="D77" s="121" t="s">
        <v>48</v>
      </c>
      <c r="E77" s="85" t="n">
        <v>1323</v>
      </c>
      <c r="F77" s="86" t="n">
        <v>1129</v>
      </c>
      <c r="G77" s="122" t="n">
        <v>117.18334809566</v>
      </c>
      <c r="H77" s="85" t="n">
        <v>757</v>
      </c>
      <c r="I77" s="86" t="n">
        <v>704</v>
      </c>
      <c r="J77" s="123" t="n">
        <v>107.528409090909</v>
      </c>
      <c r="K77" s="13"/>
      <c r="L77" s="13"/>
      <c r="M77" s="13"/>
    </row>
    <row r="78" s="61" customFormat="true" ht="20.1" hidden="false" customHeight="true" outlineLevel="0" collapsed="false">
      <c r="B78" s="108"/>
      <c r="C78" s="89"/>
      <c r="D78" s="63" t="s">
        <v>49</v>
      </c>
      <c r="E78" s="67" t="n">
        <v>2396271.9</v>
      </c>
      <c r="F78" s="65" t="n">
        <v>3365857</v>
      </c>
      <c r="G78" s="66" t="n">
        <v>71.1935147571629</v>
      </c>
      <c r="H78" s="67" t="n">
        <v>2048330.776</v>
      </c>
      <c r="I78" s="65" t="n">
        <v>2737564.348</v>
      </c>
      <c r="J78" s="91" t="n">
        <v>74.82310972878</v>
      </c>
      <c r="K78" s="70"/>
      <c r="L78" s="70"/>
      <c r="M78" s="70"/>
    </row>
    <row r="79" customFormat="false" ht="20.1" hidden="false" customHeight="true" outlineLevel="0" collapsed="false">
      <c r="B79" s="22" t="s">
        <v>78</v>
      </c>
      <c r="C79" s="23" t="n">
        <v>62</v>
      </c>
      <c r="D79" s="93" t="s">
        <v>79</v>
      </c>
      <c r="E79" s="43" t="n">
        <v>0</v>
      </c>
      <c r="F79" s="124" t="n">
        <v>0</v>
      </c>
      <c r="G79" s="42" t="e">
        <f aca="false"/>
        <v>#DIV/0!</v>
      </c>
      <c r="H79" s="43" t="n">
        <v>0</v>
      </c>
      <c r="I79" s="124" t="n">
        <v>0</v>
      </c>
      <c r="J79" s="127" t="e">
        <f aca="false"/>
        <v>#DIV/0!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3" t="n">
        <v>25648</v>
      </c>
      <c r="F80" s="41" t="n">
        <v>43398</v>
      </c>
      <c r="G80" s="125" t="n">
        <v>59.0994976727038</v>
      </c>
      <c r="H80" s="43" t="n">
        <v>4345</v>
      </c>
      <c r="I80" s="41" t="n">
        <v>6358</v>
      </c>
      <c r="J80" s="127" t="n">
        <v>68.3391003460208</v>
      </c>
      <c r="K80" s="13"/>
      <c r="L80" s="13"/>
      <c r="M80" s="13"/>
    </row>
    <row r="81" customFormat="false" ht="20.1" hidden="false" customHeight="true" outlineLevel="0" collapsed="false">
      <c r="B81" s="22"/>
      <c r="C81" s="128" t="n">
        <v>64</v>
      </c>
      <c r="D81" s="121" t="s">
        <v>48</v>
      </c>
      <c r="E81" s="85" t="n">
        <v>15127.6</v>
      </c>
      <c r="F81" s="86" t="n">
        <v>15069</v>
      </c>
      <c r="G81" s="122" t="n">
        <v>100.388877828655</v>
      </c>
      <c r="H81" s="85" t="n">
        <v>11860</v>
      </c>
      <c r="I81" s="86" t="n">
        <v>14200</v>
      </c>
      <c r="J81" s="123" t="n">
        <v>83.5211267605634</v>
      </c>
      <c r="K81" s="13"/>
      <c r="L81" s="13"/>
      <c r="M81" s="13"/>
    </row>
    <row r="82" s="61" customFormat="true" ht="20.1" hidden="false" customHeight="true" outlineLevel="0" collapsed="false">
      <c r="B82" s="22"/>
      <c r="C82" s="15"/>
      <c r="D82" s="63" t="s">
        <v>49</v>
      </c>
      <c r="E82" s="64" t="n">
        <v>40775.6</v>
      </c>
      <c r="F82" s="65" t="n">
        <v>58467</v>
      </c>
      <c r="G82" s="66" t="n">
        <v>69.7412215437768</v>
      </c>
      <c r="H82" s="64" t="n">
        <v>16205</v>
      </c>
      <c r="I82" s="65" t="n">
        <v>20558</v>
      </c>
      <c r="J82" s="91" t="n">
        <v>78.825761260823</v>
      </c>
      <c r="K82" s="70"/>
      <c r="L82" s="70"/>
      <c r="M82" s="70"/>
    </row>
    <row r="83" s="61" customFormat="true" ht="20.1" hidden="false" customHeight="true" outlineLevel="0" collapsed="false">
      <c r="B83" s="130" t="s">
        <v>81</v>
      </c>
      <c r="C83" s="130"/>
      <c r="D83" s="130"/>
      <c r="E83" s="64" t="n">
        <v>14683556.9</v>
      </c>
      <c r="F83" s="65" t="n">
        <v>15357953</v>
      </c>
      <c r="G83" s="66" t="n">
        <v>95.6088151852008</v>
      </c>
      <c r="H83" s="64" t="n">
        <v>6108541.385</v>
      </c>
      <c r="I83" s="65" t="n">
        <v>6194937.179</v>
      </c>
      <c r="J83" s="91" t="n">
        <v>98.6053806277024</v>
      </c>
      <c r="K83" s="70"/>
      <c r="L83" s="70"/>
      <c r="M83" s="70"/>
    </row>
    <row r="84" customFormat="false" ht="18" hidden="false" customHeight="true" outlineLevel="0" collapsed="false">
      <c r="B84" s="131"/>
      <c r="C84" s="72"/>
      <c r="D84" s="131"/>
      <c r="E84" s="132"/>
      <c r="F84" s="132"/>
      <c r="G84" s="132"/>
      <c r="H84" s="132"/>
      <c r="I84" s="132"/>
      <c r="J84" s="132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1"/>
      <c r="E85" s="133"/>
      <c r="F85" s="133"/>
      <c r="G85" s="133"/>
      <c r="H85" s="133"/>
      <c r="I85" s="133"/>
      <c r="J85" s="133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1"/>
      <c r="E86" s="133"/>
      <c r="F86" s="133"/>
      <c r="G86" s="133"/>
      <c r="H86" s="133"/>
      <c r="I86" s="133"/>
      <c r="J86" s="133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1"/>
      <c r="E87" s="133"/>
      <c r="F87" s="133"/>
      <c r="G87" s="133"/>
      <c r="H87" s="133"/>
      <c r="I87" s="133"/>
      <c r="J87" s="133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1"/>
      <c r="E88" s="133"/>
      <c r="F88" s="133"/>
      <c r="G88" s="133"/>
      <c r="H88" s="133"/>
      <c r="I88" s="133"/>
      <c r="J88" s="133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1"/>
      <c r="E89" s="133"/>
      <c r="F89" s="133"/>
      <c r="G89" s="133"/>
      <c r="H89" s="133"/>
      <c r="I89" s="132"/>
      <c r="J89" s="133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1"/>
      <c r="E90" s="133"/>
      <c r="F90" s="133"/>
      <c r="G90" s="133"/>
      <c r="H90" s="133"/>
      <c r="I90" s="133"/>
      <c r="J90" s="133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1"/>
      <c r="E91" s="133"/>
      <c r="F91" s="133"/>
      <c r="G91" s="133"/>
      <c r="H91" s="133"/>
      <c r="I91" s="133"/>
      <c r="J91" s="133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1"/>
      <c r="E92" s="133"/>
      <c r="F92" s="133"/>
      <c r="G92" s="133"/>
      <c r="H92" s="133"/>
      <c r="I92" s="133"/>
      <c r="J92" s="133"/>
      <c r="K92" s="13"/>
      <c r="L92" s="13"/>
      <c r="M92" s="13"/>
    </row>
    <row r="93" customFormat="false" ht="18" hidden="false" customHeight="true" outlineLevel="0" collapsed="false">
      <c r="B93" s="13"/>
      <c r="C93" s="72"/>
      <c r="D93" s="13"/>
      <c r="E93" s="134"/>
      <c r="F93" s="134"/>
      <c r="G93" s="134"/>
      <c r="H93" s="134"/>
      <c r="I93" s="134"/>
      <c r="J93" s="134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7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41" t="s">
        <v>88</v>
      </c>
      <c r="G5" s="18" t="s">
        <v>89</v>
      </c>
      <c r="H5" s="16" t="s">
        <v>85</v>
      </c>
      <c r="I5" s="141" t="s">
        <v>88</v>
      </c>
      <c r="J5" s="20" t="s">
        <v>89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15674</v>
      </c>
      <c r="F6" s="26" t="n">
        <v>237486.6</v>
      </c>
      <c r="G6" s="27" t="n">
        <v>90.8152291539817</v>
      </c>
      <c r="H6" s="25" t="n">
        <v>4534</v>
      </c>
      <c r="I6" s="28" t="n">
        <v>9180.8</v>
      </c>
      <c r="J6" s="29" t="n">
        <v>49.3856744510282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0" t="n">
        <v>1060</v>
      </c>
      <c r="F7" s="33" t="n">
        <v>5357.4</v>
      </c>
      <c r="G7" s="38" t="n">
        <v>19.785716952253</v>
      </c>
      <c r="H7" s="40" t="n">
        <v>11</v>
      </c>
      <c r="I7" s="35" t="n">
        <v>132.6</v>
      </c>
      <c r="J7" s="39" t="n">
        <v>8.29562594268477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3" t="n">
        <v>0</v>
      </c>
      <c r="F8" s="33" t="n">
        <v>0</v>
      </c>
      <c r="G8" s="38" t="e">
        <f aca="false"/>
        <v>#DIV/0!</v>
      </c>
      <c r="H8" s="33" t="n">
        <v>0</v>
      </c>
      <c r="I8" s="33" t="n">
        <v>0</v>
      </c>
      <c r="J8" s="39" t="e">
        <f aca="false"/>
        <v>#DIV/0!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0" t="n">
        <v>29005</v>
      </c>
      <c r="F9" s="41" t="n">
        <v>13263.4</v>
      </c>
      <c r="G9" s="42" t="n">
        <v>218.684500203568</v>
      </c>
      <c r="H9" s="40" t="n">
        <v>688517</v>
      </c>
      <c r="I9" s="43" t="n">
        <v>146485.2</v>
      </c>
      <c r="J9" s="44" t="n">
        <v>470.024958152769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41" t="n">
        <v>0</v>
      </c>
      <c r="F10" s="41" t="n">
        <v>0</v>
      </c>
      <c r="G10" s="42" t="e">
        <f aca="false"/>
        <v>#DIV/0!</v>
      </c>
      <c r="H10" s="41" t="n">
        <v>0</v>
      </c>
      <c r="I10" s="41" t="n">
        <v>0</v>
      </c>
      <c r="J10" s="44" t="e">
        <f aca="false"/>
        <v>#DIV/0!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32" t="n">
        <v>38109</v>
      </c>
      <c r="F11" s="33" t="n">
        <v>295055.6</v>
      </c>
      <c r="G11" s="38" t="n">
        <v>12.9158707714749</v>
      </c>
      <c r="H11" s="32" t="n">
        <v>2210</v>
      </c>
      <c r="I11" s="35" t="n">
        <v>33749.2</v>
      </c>
      <c r="J11" s="39" t="n">
        <v>6.54830336719093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32" t="n">
        <v>16935</v>
      </c>
      <c r="F12" s="33" t="n">
        <v>24093.2</v>
      </c>
      <c r="G12" s="38" t="n">
        <v>70.2895422774891</v>
      </c>
      <c r="H12" s="32" t="n">
        <v>6462</v>
      </c>
      <c r="I12" s="35" t="n">
        <v>6710.7996</v>
      </c>
      <c r="J12" s="39" t="n">
        <v>96.2925491024944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32" t="n">
        <v>1885621.9</v>
      </c>
      <c r="F13" s="33" t="n">
        <v>2267754.26</v>
      </c>
      <c r="G13" s="38" t="n">
        <v>83.149304722285</v>
      </c>
      <c r="H13" s="32" t="n">
        <v>398864.559</v>
      </c>
      <c r="I13" s="35" t="n">
        <v>640916.4274</v>
      </c>
      <c r="J13" s="39" t="n">
        <v>62.2334741236186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32" t="n">
        <v>241548</v>
      </c>
      <c r="F14" s="33" t="n">
        <v>929405.2</v>
      </c>
      <c r="G14" s="38" t="n">
        <v>25.989525343736</v>
      </c>
      <c r="H14" s="32" t="n">
        <v>24748</v>
      </c>
      <c r="I14" s="35" t="n">
        <v>79932.4</v>
      </c>
      <c r="J14" s="39" t="n">
        <v>30.9611621820438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32" t="n">
        <v>352025.7</v>
      </c>
      <c r="F15" s="33" t="n">
        <v>457104.8</v>
      </c>
      <c r="G15" s="38" t="n">
        <v>77.0120331267578</v>
      </c>
      <c r="H15" s="32" t="n">
        <v>32011</v>
      </c>
      <c r="I15" s="35" t="n">
        <v>44489.6</v>
      </c>
      <c r="J15" s="39" t="n">
        <v>71.9516471265195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32" t="n">
        <v>35411</v>
      </c>
      <c r="F16" s="33" t="n">
        <v>43385.8</v>
      </c>
      <c r="G16" s="38" t="n">
        <v>81.6188706904102</v>
      </c>
      <c r="H16" s="32" t="n">
        <v>27039</v>
      </c>
      <c r="I16" s="35" t="n">
        <v>30534.3152</v>
      </c>
      <c r="J16" s="39" t="n">
        <v>88.5528292443906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32" t="n">
        <v>20655</v>
      </c>
      <c r="F17" s="33" t="n">
        <v>31003.2</v>
      </c>
      <c r="G17" s="38" t="n">
        <v>66.6221551323734</v>
      </c>
      <c r="H17" s="32" t="n">
        <v>7598.98</v>
      </c>
      <c r="I17" s="35" t="n">
        <v>14126.3766</v>
      </c>
      <c r="J17" s="39" t="n">
        <v>53.7928459304986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32" t="n">
        <v>18265</v>
      </c>
      <c r="F18" s="33" t="n">
        <v>13318.6</v>
      </c>
      <c r="G18" s="38" t="n">
        <v>137.139038637695</v>
      </c>
      <c r="H18" s="32" t="n">
        <v>7945</v>
      </c>
      <c r="I18" s="35" t="n">
        <v>5740</v>
      </c>
      <c r="J18" s="39" t="n">
        <v>138.414634146341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32" t="n">
        <v>17010</v>
      </c>
      <c r="F19" s="33" t="n">
        <v>21741.2</v>
      </c>
      <c r="G19" s="38" t="n">
        <v>78.2385516898791</v>
      </c>
      <c r="H19" s="32" t="n">
        <v>4283</v>
      </c>
      <c r="I19" s="35" t="n">
        <v>5247</v>
      </c>
      <c r="J19" s="39" t="n">
        <v>81.6275967219363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32" t="n">
        <v>137464.6</v>
      </c>
      <c r="F20" s="33" t="n">
        <v>231461.2</v>
      </c>
      <c r="G20" s="38" t="n">
        <v>59.3899107064165</v>
      </c>
      <c r="H20" s="32" t="n">
        <v>96193</v>
      </c>
      <c r="I20" s="35" t="n">
        <v>174619.4</v>
      </c>
      <c r="J20" s="39" t="n">
        <v>55.0872354389031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32" t="n">
        <v>63776</v>
      </c>
      <c r="F21" s="33" t="n">
        <v>110197</v>
      </c>
      <c r="G21" s="38" t="n">
        <v>57.8745337894861</v>
      </c>
      <c r="H21" s="32" t="n">
        <v>21669.84</v>
      </c>
      <c r="I21" s="35" t="n">
        <v>38654.5</v>
      </c>
      <c r="J21" s="39" t="n">
        <v>56.0603293277626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32" t="n">
        <v>77172</v>
      </c>
      <c r="F22" s="33" t="n">
        <v>67996.6</v>
      </c>
      <c r="G22" s="79" t="n">
        <v>113.493909989617</v>
      </c>
      <c r="H22" s="32" t="n">
        <v>25621</v>
      </c>
      <c r="I22" s="33" t="n">
        <v>28689</v>
      </c>
      <c r="J22" s="39" t="n">
        <v>89.3060057861898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32" t="n">
        <v>55739</v>
      </c>
      <c r="F23" s="33" t="n">
        <v>96875.74</v>
      </c>
      <c r="G23" s="79" t="n">
        <v>57.5365927527366</v>
      </c>
      <c r="H23" s="32" t="n">
        <v>18415.18</v>
      </c>
      <c r="I23" s="33" t="n">
        <v>37686.7114</v>
      </c>
      <c r="J23" s="39" t="n">
        <v>48.8638549661301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32" t="n">
        <v>102409</v>
      </c>
      <c r="F24" s="33" t="n">
        <v>90990.04</v>
      </c>
      <c r="G24" s="38" t="n">
        <v>112.549681261817</v>
      </c>
      <c r="H24" s="32" t="n">
        <v>149664.939</v>
      </c>
      <c r="I24" s="35" t="n">
        <v>120340.6112</v>
      </c>
      <c r="J24" s="39" t="n">
        <v>124.367773694671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32" t="n">
        <v>214671</v>
      </c>
      <c r="F25" s="33" t="n">
        <v>35289</v>
      </c>
      <c r="G25" s="38" t="n">
        <v>608.322706792485</v>
      </c>
      <c r="H25" s="32" t="n">
        <v>11852.194</v>
      </c>
      <c r="I25" s="35" t="n">
        <v>2987.5668</v>
      </c>
      <c r="J25" s="39" t="n">
        <v>396.717288463642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32" t="n">
        <v>2407</v>
      </c>
      <c r="F26" s="33" t="n">
        <v>39231.6</v>
      </c>
      <c r="G26" s="38" t="n">
        <v>6.13536027080211</v>
      </c>
      <c r="H26" s="32" t="n">
        <v>212</v>
      </c>
      <c r="I26" s="35" t="n">
        <v>4075</v>
      </c>
      <c r="J26" s="39" t="n">
        <v>5.20245398773006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0" t="n">
        <v>15</v>
      </c>
      <c r="F27" s="41" t="n">
        <v>25</v>
      </c>
      <c r="G27" s="45" t="n">
        <v>60</v>
      </c>
      <c r="H27" s="40" t="n">
        <v>8</v>
      </c>
      <c r="I27" s="43" t="n">
        <v>6.4</v>
      </c>
      <c r="J27" s="46" t="n">
        <v>125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61139</v>
      </c>
      <c r="F28" s="33" t="n">
        <v>61883.6</v>
      </c>
      <c r="G28" s="38" t="n">
        <v>98.796773296964</v>
      </c>
      <c r="H28" s="40" t="n">
        <v>24479</v>
      </c>
      <c r="I28" s="35" t="n">
        <v>35959.4</v>
      </c>
      <c r="J28" s="39" t="n">
        <v>68.073994560532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n">
        <v>206402</v>
      </c>
      <c r="F29" s="33" t="n">
        <v>115847.38</v>
      </c>
      <c r="G29" s="38" t="n">
        <v>178.167171324893</v>
      </c>
      <c r="H29" s="40" t="n">
        <v>167402</v>
      </c>
      <c r="I29" s="35" t="n">
        <v>124470.4</v>
      </c>
      <c r="J29" s="39" t="n">
        <v>134.491413219529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0" t="n">
        <v>257</v>
      </c>
      <c r="F30" s="33" t="n">
        <v>5230.4</v>
      </c>
      <c r="G30" s="42" t="n">
        <v>4.91358213520955</v>
      </c>
      <c r="H30" s="40" t="n">
        <v>62</v>
      </c>
      <c r="I30" s="35" t="n">
        <v>660.6</v>
      </c>
      <c r="J30" s="44" t="n">
        <v>9.38540720557069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2" t="s">
        <v>36</v>
      </c>
      <c r="E31" s="40" t="n">
        <v>0</v>
      </c>
      <c r="F31" s="47" t="n">
        <v>0</v>
      </c>
      <c r="G31" s="49" t="e">
        <f aca="false"/>
        <v>#DIV/0!</v>
      </c>
      <c r="H31" s="40" t="n">
        <v>0</v>
      </c>
      <c r="I31" s="50" t="n">
        <v>0</v>
      </c>
      <c r="J31" s="51" t="e">
        <f aca="false"/>
        <v>#DIV/0!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0" t="n">
        <v>0</v>
      </c>
      <c r="F32" s="33" t="n">
        <v>0</v>
      </c>
      <c r="G32" s="42" t="e">
        <f aca="false"/>
        <v>#DIV/0!</v>
      </c>
      <c r="H32" s="40" t="n">
        <v>0</v>
      </c>
      <c r="I32" s="33" t="n">
        <v>0</v>
      </c>
      <c r="J32" s="44" t="e">
        <f aca="false"/>
        <v>#DIV/0!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2" t="n">
        <v>23641.3</v>
      </c>
      <c r="F33" s="33" t="n">
        <v>24216.8</v>
      </c>
      <c r="G33" s="38" t="n">
        <v>97.6235505929768</v>
      </c>
      <c r="H33" s="32" t="n">
        <v>23127.998</v>
      </c>
      <c r="I33" s="35" t="n">
        <v>24213.5936</v>
      </c>
      <c r="J33" s="39" t="n">
        <v>95.5165861873555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2" t="n">
        <v>108920.7</v>
      </c>
      <c r="F34" s="33" t="n">
        <v>74616.78</v>
      </c>
      <c r="G34" s="38" t="n">
        <v>145.973466021986</v>
      </c>
      <c r="H34" s="32" t="n">
        <v>46492.948</v>
      </c>
      <c r="I34" s="35" t="n">
        <v>40261.8328</v>
      </c>
      <c r="J34" s="39" t="n">
        <v>115.476481736321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32" t="n">
        <v>83127.6</v>
      </c>
      <c r="F35" s="33" t="n">
        <v>46913.52</v>
      </c>
      <c r="G35" s="38" t="n">
        <v>177.193269658725</v>
      </c>
      <c r="H35" s="32" t="n">
        <v>85417</v>
      </c>
      <c r="I35" s="35" t="n">
        <v>59357.4</v>
      </c>
      <c r="J35" s="39" t="n">
        <v>143.902866365441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32" t="n">
        <v>18283.7</v>
      </c>
      <c r="F36" s="33" t="n">
        <v>10604.86</v>
      </c>
      <c r="G36" s="38" t="n">
        <v>172.408688092063</v>
      </c>
      <c r="H36" s="32" t="n">
        <v>10070</v>
      </c>
      <c r="I36" s="35" t="n">
        <v>8159.2</v>
      </c>
      <c r="J36" s="39" t="n">
        <v>123.41896264339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2" t="n">
        <v>8955</v>
      </c>
      <c r="F37" s="33" t="n">
        <v>4039.2</v>
      </c>
      <c r="G37" s="38" t="n">
        <v>221.702317290553</v>
      </c>
      <c r="H37" s="32" t="n">
        <v>10222</v>
      </c>
      <c r="I37" s="35" t="n">
        <v>6272</v>
      </c>
      <c r="J37" s="39" t="n">
        <v>162.978316326531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2" t="n">
        <v>35924</v>
      </c>
      <c r="F38" s="33" t="n">
        <v>40661.8</v>
      </c>
      <c r="G38" s="38" t="n">
        <v>88.3482777447137</v>
      </c>
      <c r="H38" s="32" t="n">
        <v>48178</v>
      </c>
      <c r="I38" s="35" t="n">
        <v>70359.4</v>
      </c>
      <c r="J38" s="39" t="n">
        <v>68.4741484435626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2" t="n">
        <v>4186</v>
      </c>
      <c r="F39" s="33" t="n">
        <v>3911.2</v>
      </c>
      <c r="G39" s="38" t="n">
        <v>107.025976682348</v>
      </c>
      <c r="H39" s="32" t="n">
        <v>695</v>
      </c>
      <c r="I39" s="35" t="n">
        <v>688</v>
      </c>
      <c r="J39" s="39" t="n">
        <v>101.01744186046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2" t="n">
        <v>171867</v>
      </c>
      <c r="F40" s="33" t="n">
        <v>151581.8</v>
      </c>
      <c r="G40" s="38" t="n">
        <v>113.382345373917</v>
      </c>
      <c r="H40" s="32" t="n">
        <v>69838</v>
      </c>
      <c r="I40" s="35" t="n">
        <v>119562.4</v>
      </c>
      <c r="J40" s="39" t="n">
        <v>58.4113400199394</v>
      </c>
      <c r="K40" s="53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32" t="n">
        <v>11004</v>
      </c>
      <c r="F41" s="33" t="n">
        <v>608.8</v>
      </c>
      <c r="G41" s="79" t="n">
        <v>1807.49014454665</v>
      </c>
      <c r="H41" s="32" t="n">
        <v>5369</v>
      </c>
      <c r="I41" s="33" t="n">
        <v>288.8</v>
      </c>
      <c r="J41" s="39" t="n">
        <v>1859.07202216066</v>
      </c>
      <c r="K41" s="53"/>
      <c r="L41" s="53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n">
        <v>19926</v>
      </c>
      <c r="F42" s="33" t="n">
        <v>30078.2</v>
      </c>
      <c r="G42" s="79" t="n">
        <v>66.2473153313696</v>
      </c>
      <c r="H42" s="32" t="n">
        <v>4511</v>
      </c>
      <c r="I42" s="33" t="n">
        <v>6870.4</v>
      </c>
      <c r="J42" s="39" t="n">
        <v>65.6584769445738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4" t="s">
        <v>48</v>
      </c>
      <c r="E43" s="55" t="n">
        <v>324925</v>
      </c>
      <c r="F43" s="101" t="n">
        <v>497239.48</v>
      </c>
      <c r="G43" s="102" t="n">
        <v>65.3457766466975</v>
      </c>
      <c r="H43" s="142" t="n">
        <v>174239.971</v>
      </c>
      <c r="I43" s="101" t="n">
        <v>208014.7936</v>
      </c>
      <c r="J43" s="59" t="n">
        <v>83.7632593261867</v>
      </c>
      <c r="K43" s="13"/>
      <c r="L43" s="13"/>
      <c r="M43" s="53"/>
      <c r="N43" s="60"/>
      <c r="O43" s="60"/>
      <c r="P43" s="60"/>
    </row>
    <row r="44" s="61" customFormat="true" ht="20.1" hidden="false" customHeight="true" outlineLevel="0" collapsed="false">
      <c r="B44" s="22"/>
      <c r="C44" s="62"/>
      <c r="D44" s="63" t="s">
        <v>49</v>
      </c>
      <c r="E44" s="64" t="n">
        <v>4603531.5</v>
      </c>
      <c r="F44" s="65" t="n">
        <v>6078469.26</v>
      </c>
      <c r="G44" s="143" t="n">
        <v>75.7350461619345</v>
      </c>
      <c r="H44" s="64" t="n">
        <v>2197963.609</v>
      </c>
      <c r="I44" s="67" t="n">
        <v>2129442.1282</v>
      </c>
      <c r="J44" s="144" t="n">
        <v>103.217813712454</v>
      </c>
      <c r="K44" s="69"/>
      <c r="L44" s="70"/>
      <c r="M44" s="70"/>
    </row>
    <row r="45" customFormat="false" ht="14.25" hidden="false" customHeight="false" outlineLevel="0" collapsed="false">
      <c r="B45" s="71"/>
      <c r="C45" s="72"/>
      <c r="D45" s="71"/>
      <c r="E45" s="73"/>
      <c r="F45" s="73"/>
      <c r="G45" s="73"/>
      <c r="H45" s="73"/>
      <c r="I45" s="73"/>
      <c r="J45" s="73"/>
      <c r="K45" s="13"/>
      <c r="L45" s="13"/>
      <c r="M45" s="13"/>
    </row>
    <row r="46" customFormat="false" ht="14.25" hidden="false" customHeight="false" outlineLevel="0" collapsed="false">
      <c r="B46" s="71"/>
      <c r="C46" s="72"/>
      <c r="D46" s="71"/>
      <c r="E46" s="73"/>
      <c r="F46" s="73"/>
      <c r="G46" s="73"/>
      <c r="H46" s="73"/>
      <c r="I46" s="73"/>
      <c r="J46" s="73"/>
      <c r="K46" s="13"/>
      <c r="L46" s="13"/>
      <c r="M46" s="13"/>
    </row>
    <row r="47" customFormat="false" ht="15" hidden="false" customHeight="false" outlineLevel="0" collapsed="false">
      <c r="B47" s="71"/>
      <c r="C47" s="72"/>
      <c r="D47" s="71"/>
      <c r="E47" s="73"/>
      <c r="F47" s="73"/>
      <c r="G47" s="73"/>
      <c r="H47" s="73"/>
      <c r="I47" s="73"/>
      <c r="J47" s="73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41" t="s">
        <v>88</v>
      </c>
      <c r="G49" s="18" t="s">
        <v>89</v>
      </c>
      <c r="H49" s="16" t="s">
        <v>85</v>
      </c>
      <c r="I49" s="141" t="s">
        <v>88</v>
      </c>
      <c r="J49" s="20" t="s">
        <v>89</v>
      </c>
      <c r="K49" s="13"/>
      <c r="L49" s="13"/>
      <c r="M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77" t="n">
        <v>252226</v>
      </c>
      <c r="F50" s="78" t="n">
        <v>212761.8</v>
      </c>
      <c r="G50" s="79" t="n">
        <v>118.548536438402</v>
      </c>
      <c r="H50" s="77" t="n">
        <v>20429</v>
      </c>
      <c r="I50" s="78" t="n">
        <v>23544</v>
      </c>
      <c r="J50" s="39" t="n">
        <v>86.7694529391777</v>
      </c>
      <c r="K50" s="13"/>
      <c r="L50" s="13"/>
      <c r="M50" s="13"/>
    </row>
    <row r="51" customFormat="false" ht="20.1" hidden="false" customHeight="true" outlineLevel="0" collapsed="false">
      <c r="B51" s="74"/>
      <c r="C51" s="80" t="n">
        <v>39</v>
      </c>
      <c r="D51" s="31" t="s">
        <v>52</v>
      </c>
      <c r="E51" s="77" t="n">
        <v>428808</v>
      </c>
      <c r="F51" s="77" t="n">
        <v>376940.2</v>
      </c>
      <c r="G51" s="79" t="n">
        <v>113.760219790832</v>
      </c>
      <c r="H51" s="77" t="n">
        <v>48835</v>
      </c>
      <c r="I51" s="77" t="n">
        <v>45582.6</v>
      </c>
      <c r="J51" s="39" t="n">
        <v>107.135178774357</v>
      </c>
      <c r="K51" s="13"/>
      <c r="L51" s="13"/>
      <c r="M51" s="13"/>
    </row>
    <row r="52" customFormat="false" ht="20.1" hidden="false" customHeight="true" outlineLevel="0" collapsed="false">
      <c r="B52" s="74"/>
      <c r="C52" s="80" t="n">
        <v>40</v>
      </c>
      <c r="D52" s="31" t="s">
        <v>53</v>
      </c>
      <c r="E52" s="41" t="n">
        <v>2000</v>
      </c>
      <c r="F52" s="41" t="n">
        <v>16.6</v>
      </c>
      <c r="G52" s="82" t="n">
        <v>12048.1927710843</v>
      </c>
      <c r="H52" s="41" t="n">
        <v>540</v>
      </c>
      <c r="I52" s="41" t="n">
        <v>3.4</v>
      </c>
      <c r="J52" s="44" t="n">
        <v>15882.3529411765</v>
      </c>
      <c r="K52" s="13"/>
      <c r="L52" s="13"/>
      <c r="M52" s="13"/>
    </row>
    <row r="53" customFormat="false" ht="20.1" hidden="false" customHeight="true" outlineLevel="0" collapsed="false">
      <c r="B53" s="74"/>
      <c r="C53" s="83" t="n">
        <v>41</v>
      </c>
      <c r="D53" s="84" t="s">
        <v>54</v>
      </c>
      <c r="E53" s="85" t="n">
        <v>6485440</v>
      </c>
      <c r="F53" s="101" t="n">
        <v>7819438.6</v>
      </c>
      <c r="G53" s="145" t="n">
        <v>82.9399696290217</v>
      </c>
      <c r="H53" s="85" t="n">
        <v>1640738</v>
      </c>
      <c r="I53" s="146" t="n">
        <v>2303467.6</v>
      </c>
      <c r="J53" s="147" t="n">
        <v>71.2290461563254</v>
      </c>
      <c r="K53" s="13"/>
      <c r="L53" s="13"/>
      <c r="M53" s="13"/>
    </row>
    <row r="54" customFormat="false" ht="20.1" hidden="false" customHeight="true" outlineLevel="0" collapsed="false">
      <c r="B54" s="74"/>
      <c r="C54" s="89"/>
      <c r="D54" s="90" t="s">
        <v>55</v>
      </c>
      <c r="E54" s="117" t="n">
        <v>7168474</v>
      </c>
      <c r="F54" s="117" t="n">
        <v>8409157.2</v>
      </c>
      <c r="G54" s="66" t="n">
        <v>85.2460458225231</v>
      </c>
      <c r="H54" s="117" t="n">
        <v>1710542</v>
      </c>
      <c r="I54" s="65" t="n">
        <v>2372597.6</v>
      </c>
      <c r="J54" s="91" t="n">
        <v>72.0957485584576</v>
      </c>
      <c r="K54" s="13"/>
      <c r="L54" s="13"/>
      <c r="M54" s="13"/>
    </row>
    <row r="55" customFormat="false" ht="20.1" hidden="false" customHeight="true" outlineLevel="0" collapsed="false">
      <c r="B55" s="74"/>
      <c r="C55" s="92" t="n">
        <v>42</v>
      </c>
      <c r="D55" s="93" t="s">
        <v>56</v>
      </c>
      <c r="E55" s="148" t="n">
        <v>432570</v>
      </c>
      <c r="F55" s="124" t="n">
        <v>444581.2</v>
      </c>
      <c r="G55" s="149" t="n">
        <v>97.29831130961</v>
      </c>
      <c r="H55" s="148" t="n">
        <v>87066</v>
      </c>
      <c r="I55" s="124" t="n">
        <v>119186.6</v>
      </c>
      <c r="J55" s="150" t="n">
        <v>73.0501583231672</v>
      </c>
      <c r="K55" s="13"/>
      <c r="L55" s="13"/>
      <c r="M55" s="13"/>
    </row>
    <row r="56" customFormat="false" ht="20.1" hidden="false" customHeight="true" outlineLevel="0" collapsed="false">
      <c r="B56" s="74"/>
      <c r="C56" s="80" t="n">
        <v>43</v>
      </c>
      <c r="D56" s="37" t="s">
        <v>57</v>
      </c>
      <c r="E56" s="43" t="n">
        <v>129</v>
      </c>
      <c r="F56" s="33" t="n">
        <v>2456.8</v>
      </c>
      <c r="G56" s="151" t="n">
        <v>5.25073266037121</v>
      </c>
      <c r="H56" s="43" t="n">
        <v>101</v>
      </c>
      <c r="I56" s="33" t="n">
        <v>1408.4</v>
      </c>
      <c r="J56" s="152" t="n">
        <v>7.17125816529395</v>
      </c>
      <c r="K56" s="13"/>
      <c r="L56" s="13"/>
      <c r="M56" s="13"/>
    </row>
    <row r="57" customFormat="false" ht="20.1" hidden="false" customHeight="true" outlineLevel="0" collapsed="false">
      <c r="B57" s="74"/>
      <c r="C57" s="80" t="n">
        <v>44</v>
      </c>
      <c r="D57" s="37" t="s">
        <v>58</v>
      </c>
      <c r="E57" s="35" t="n">
        <v>0</v>
      </c>
      <c r="F57" s="33" t="n">
        <v>150.6</v>
      </c>
      <c r="G57" s="151" t="n">
        <v>0</v>
      </c>
      <c r="H57" s="35" t="n">
        <v>0</v>
      </c>
      <c r="I57" s="33" t="n">
        <v>86.8</v>
      </c>
      <c r="J57" s="152" t="n">
        <v>0</v>
      </c>
      <c r="K57" s="13"/>
      <c r="L57" s="13"/>
      <c r="M57" s="13"/>
    </row>
    <row r="58" customFormat="false" ht="20.1" hidden="false" customHeight="true" outlineLevel="0" collapsed="false">
      <c r="B58" s="74"/>
      <c r="C58" s="80" t="n">
        <v>45</v>
      </c>
      <c r="D58" s="37" t="s">
        <v>59</v>
      </c>
      <c r="E58" s="35" t="n">
        <v>2667.9</v>
      </c>
      <c r="F58" s="33" t="n">
        <v>6641.538</v>
      </c>
      <c r="G58" s="151" t="n">
        <v>40.1699124510016</v>
      </c>
      <c r="H58" s="35" t="n">
        <v>16967</v>
      </c>
      <c r="I58" s="33" t="n">
        <v>36996.2</v>
      </c>
      <c r="J58" s="152" t="n">
        <v>45.8614668533525</v>
      </c>
      <c r="K58" s="13"/>
      <c r="L58" s="13"/>
      <c r="M58" s="13"/>
    </row>
    <row r="59" customFormat="false" ht="20.1" hidden="false" customHeight="true" outlineLevel="0" collapsed="false">
      <c r="B59" s="74"/>
      <c r="C59" s="83" t="n">
        <v>46</v>
      </c>
      <c r="D59" s="99" t="s">
        <v>48</v>
      </c>
      <c r="E59" s="100" t="n">
        <v>39137</v>
      </c>
      <c r="F59" s="101" t="n">
        <v>34926.8</v>
      </c>
      <c r="G59" s="153" t="n">
        <v>112.054353676833</v>
      </c>
      <c r="H59" s="100" t="n">
        <v>31366</v>
      </c>
      <c r="I59" s="101" t="n">
        <v>26469.6</v>
      </c>
      <c r="J59" s="154" t="n">
        <v>118.498201710642</v>
      </c>
      <c r="K59" s="13"/>
      <c r="L59" s="13"/>
      <c r="M59" s="13"/>
    </row>
    <row r="60" customFormat="false" ht="20.1" hidden="false" customHeight="true" outlineLevel="0" collapsed="false">
      <c r="B60" s="74"/>
      <c r="C60" s="89"/>
      <c r="D60" s="103" t="s">
        <v>49</v>
      </c>
      <c r="E60" s="104" t="n">
        <v>7642977.9</v>
      </c>
      <c r="F60" s="105" t="n">
        <v>8897914.138</v>
      </c>
      <c r="G60" s="155" t="n">
        <v>85.8962873934624</v>
      </c>
      <c r="H60" s="64" t="n">
        <v>1846042</v>
      </c>
      <c r="I60" s="105" t="n">
        <v>2556745.2</v>
      </c>
      <c r="J60" s="156" t="n">
        <v>72.2028147349216</v>
      </c>
      <c r="K60" s="13"/>
      <c r="L60" s="13"/>
      <c r="M60" s="13"/>
    </row>
    <row r="61" customFormat="false" ht="20.1" hidden="false" customHeight="true" outlineLevel="0" collapsed="false">
      <c r="B61" s="108" t="s">
        <v>60</v>
      </c>
      <c r="C61" s="75" t="n">
        <v>47</v>
      </c>
      <c r="D61" s="109" t="s">
        <v>61</v>
      </c>
      <c r="E61" s="77" t="n">
        <v>49923</v>
      </c>
      <c r="F61" s="78" t="n">
        <v>218137.2</v>
      </c>
      <c r="G61" s="119" t="n">
        <v>22.886055198288</v>
      </c>
      <c r="H61" s="77" t="n">
        <v>28150</v>
      </c>
      <c r="I61" s="78" t="n">
        <v>90024</v>
      </c>
      <c r="J61" s="120" t="n">
        <v>31.2694392606416</v>
      </c>
      <c r="K61" s="13"/>
      <c r="L61" s="13"/>
      <c r="M61" s="13"/>
    </row>
    <row r="62" customFormat="false" ht="20.1" hidden="false" customHeight="true" outlineLevel="0" collapsed="false">
      <c r="B62" s="108"/>
      <c r="C62" s="80" t="n">
        <v>48</v>
      </c>
      <c r="D62" s="112" t="s">
        <v>62</v>
      </c>
      <c r="E62" s="35" t="n">
        <v>811712</v>
      </c>
      <c r="F62" s="78" t="n">
        <v>1752057.2</v>
      </c>
      <c r="G62" s="82" t="n">
        <v>46.329081036852</v>
      </c>
      <c r="H62" s="35" t="n">
        <v>524684</v>
      </c>
      <c r="I62" s="78" t="n">
        <v>757460.4</v>
      </c>
      <c r="J62" s="44" t="n">
        <v>69.2688357041504</v>
      </c>
      <c r="K62" s="13"/>
      <c r="L62" s="13"/>
      <c r="M62" s="13"/>
    </row>
    <row r="63" customFormat="false" ht="20.1" hidden="false" customHeight="true" outlineLevel="0" collapsed="false">
      <c r="B63" s="108"/>
      <c r="C63" s="113" t="n">
        <v>49</v>
      </c>
      <c r="D63" s="114" t="s">
        <v>63</v>
      </c>
      <c r="E63" s="138" t="n">
        <v>0</v>
      </c>
      <c r="F63" s="78" t="n">
        <v>0</v>
      </c>
      <c r="G63" s="38" t="e">
        <f aca="false"/>
        <v>#DIV/0!</v>
      </c>
      <c r="H63" s="138" t="n">
        <v>0</v>
      </c>
      <c r="I63" s="78" t="n">
        <v>0</v>
      </c>
      <c r="J63" s="39" t="e">
        <f aca="false"/>
        <v>#DIV/0!</v>
      </c>
      <c r="K63" s="13"/>
      <c r="L63" s="13"/>
      <c r="M63" s="13"/>
    </row>
    <row r="64" s="61" customFormat="true" ht="20.1" hidden="false" customHeight="true" outlineLevel="0" collapsed="false">
      <c r="B64" s="108"/>
      <c r="C64" s="89"/>
      <c r="D64" s="90" t="s">
        <v>64</v>
      </c>
      <c r="E64" s="117" t="n">
        <v>861635</v>
      </c>
      <c r="F64" s="117" t="n">
        <v>1970194.4</v>
      </c>
      <c r="G64" s="143" t="n">
        <v>43.7335016280627</v>
      </c>
      <c r="H64" s="117" t="n">
        <v>552834</v>
      </c>
      <c r="I64" s="65" t="n">
        <v>847484.4</v>
      </c>
      <c r="J64" s="157" t="n">
        <v>65.2323511795615</v>
      </c>
      <c r="K64" s="70"/>
      <c r="L64" s="70"/>
      <c r="M64" s="70"/>
    </row>
    <row r="65" customFormat="false" ht="20.1" hidden="false" customHeight="true" outlineLevel="0" collapsed="false">
      <c r="B65" s="108"/>
      <c r="C65" s="75" t="n">
        <v>50</v>
      </c>
      <c r="D65" s="114" t="s">
        <v>65</v>
      </c>
      <c r="E65" s="35" t="n">
        <v>614076.6</v>
      </c>
      <c r="F65" s="41" t="n">
        <v>1006959.24</v>
      </c>
      <c r="G65" s="42" t="n">
        <v>60.9832628379278</v>
      </c>
      <c r="H65" s="148" t="n">
        <v>574135.801</v>
      </c>
      <c r="I65" s="41" t="n">
        <v>813901.6586</v>
      </c>
      <c r="J65" s="158" t="n">
        <v>70.5411759434889</v>
      </c>
      <c r="K65" s="13"/>
      <c r="L65" s="13"/>
      <c r="M65" s="13"/>
    </row>
    <row r="66" customFormat="false" ht="20.1" hidden="false" customHeight="true" outlineLevel="0" collapsed="false">
      <c r="B66" s="108"/>
      <c r="C66" s="80" t="n">
        <v>51</v>
      </c>
      <c r="D66" s="114" t="s">
        <v>66</v>
      </c>
      <c r="E66" s="43" t="n">
        <v>34222</v>
      </c>
      <c r="F66" s="41" t="n">
        <v>593777.2</v>
      </c>
      <c r="G66" s="125" t="n">
        <v>5.76344123688144</v>
      </c>
      <c r="H66" s="43" t="n">
        <v>16662</v>
      </c>
      <c r="I66" s="41" t="n">
        <v>245570.2</v>
      </c>
      <c r="J66" s="127" t="n">
        <v>6.78502521885799</v>
      </c>
      <c r="K66" s="13"/>
      <c r="L66" s="13"/>
      <c r="M66" s="13"/>
    </row>
    <row r="67" customFormat="false" ht="20.1" hidden="false" customHeight="true" outlineLevel="0" collapsed="false">
      <c r="B67" s="108"/>
      <c r="C67" s="113" t="n">
        <v>52</v>
      </c>
      <c r="D67" s="114" t="s">
        <v>67</v>
      </c>
      <c r="E67" s="138" t="n">
        <v>0</v>
      </c>
      <c r="F67" s="138" t="n">
        <v>0</v>
      </c>
      <c r="G67" s="96" t="s">
        <v>68</v>
      </c>
      <c r="H67" s="138" t="n">
        <v>0</v>
      </c>
      <c r="I67" s="138" t="n">
        <v>0</v>
      </c>
      <c r="J67" s="51" t="s">
        <v>68</v>
      </c>
      <c r="K67" s="13"/>
      <c r="L67" s="13"/>
      <c r="M67" s="13"/>
    </row>
    <row r="68" customFormat="false" ht="20.1" hidden="false" customHeight="true" outlineLevel="0" collapsed="false">
      <c r="B68" s="108"/>
      <c r="C68" s="89"/>
      <c r="D68" s="90" t="s">
        <v>69</v>
      </c>
      <c r="E68" s="117" t="n">
        <v>34222</v>
      </c>
      <c r="F68" s="117" t="n">
        <v>593777.2</v>
      </c>
      <c r="G68" s="139" t="n">
        <v>5.76344123688144</v>
      </c>
      <c r="H68" s="117" t="n">
        <v>16662</v>
      </c>
      <c r="I68" s="65" t="n">
        <v>245570.2</v>
      </c>
      <c r="J68" s="140" t="n">
        <v>6.78502521885799</v>
      </c>
      <c r="K68" s="13"/>
      <c r="L68" s="13"/>
      <c r="M68" s="13"/>
    </row>
    <row r="69" customFormat="false" ht="20.1" hidden="false" customHeight="true" outlineLevel="0" collapsed="false">
      <c r="B69" s="108"/>
      <c r="C69" s="75" t="n">
        <v>53</v>
      </c>
      <c r="D69" s="37" t="s">
        <v>70</v>
      </c>
      <c r="E69" s="35" t="n">
        <v>9485</v>
      </c>
      <c r="F69" s="33" t="n">
        <v>11565</v>
      </c>
      <c r="G69" s="119" t="n">
        <v>82.0146995244271</v>
      </c>
      <c r="H69" s="35" t="n">
        <v>6776</v>
      </c>
      <c r="I69" s="33" t="n">
        <v>7130.2</v>
      </c>
      <c r="J69" s="120" t="n">
        <v>95.0323974082073</v>
      </c>
      <c r="K69" s="13"/>
      <c r="L69" s="13"/>
      <c r="M69" s="13"/>
    </row>
    <row r="70" customFormat="false" ht="20.1" hidden="false" customHeight="true" outlineLevel="0" collapsed="false">
      <c r="B70" s="108"/>
      <c r="C70" s="80" t="n">
        <v>54</v>
      </c>
      <c r="D70" s="37" t="s">
        <v>71</v>
      </c>
      <c r="E70" s="35" t="n">
        <v>462408</v>
      </c>
      <c r="F70" s="33" t="n">
        <v>324420.7</v>
      </c>
      <c r="G70" s="119" t="n">
        <v>142.53344499904</v>
      </c>
      <c r="H70" s="35" t="n">
        <v>224110.975</v>
      </c>
      <c r="I70" s="33" t="n">
        <v>150512.3548</v>
      </c>
      <c r="J70" s="120" t="n">
        <v>148.898723495355</v>
      </c>
      <c r="K70" s="13"/>
      <c r="L70" s="13"/>
      <c r="M70" s="13"/>
    </row>
    <row r="71" customFormat="false" ht="20.1" hidden="false" customHeight="true" outlineLevel="0" collapsed="false">
      <c r="B71" s="108"/>
      <c r="C71" s="80" t="n">
        <v>55</v>
      </c>
      <c r="D71" s="37" t="s">
        <v>72</v>
      </c>
      <c r="E71" s="35" t="n">
        <v>0</v>
      </c>
      <c r="F71" s="33" t="n">
        <v>2</v>
      </c>
      <c r="G71" s="82" t="n">
        <v>0</v>
      </c>
      <c r="H71" s="35" t="n">
        <v>1</v>
      </c>
      <c r="I71" s="33" t="n">
        <v>10.4</v>
      </c>
      <c r="J71" s="44" t="n">
        <v>9.61538461538462</v>
      </c>
      <c r="K71" s="13"/>
      <c r="L71" s="13"/>
      <c r="M71" s="13"/>
    </row>
    <row r="72" customFormat="false" ht="20.1" hidden="false" customHeight="true" outlineLevel="0" collapsed="false">
      <c r="B72" s="108"/>
      <c r="C72" s="80" t="n">
        <v>56</v>
      </c>
      <c r="D72" s="37" t="s">
        <v>73</v>
      </c>
      <c r="E72" s="35" t="n">
        <v>15323</v>
      </c>
      <c r="F72" s="33" t="n">
        <v>9250</v>
      </c>
      <c r="G72" s="119" t="n">
        <v>165.654054054054</v>
      </c>
      <c r="H72" s="35" t="n">
        <v>17984</v>
      </c>
      <c r="I72" s="33" t="n">
        <v>14970.2</v>
      </c>
      <c r="J72" s="120" t="n">
        <v>120.131995564522</v>
      </c>
      <c r="K72" s="13"/>
      <c r="L72" s="13"/>
      <c r="M72" s="13"/>
    </row>
    <row r="73" customFormat="false" ht="20.1" hidden="false" customHeight="true" outlineLevel="0" collapsed="false">
      <c r="B73" s="108"/>
      <c r="C73" s="80" t="n">
        <v>57</v>
      </c>
      <c r="D73" s="37" t="s">
        <v>74</v>
      </c>
      <c r="E73" s="35" t="n">
        <v>80865.5</v>
      </c>
      <c r="F73" s="33" t="n">
        <v>32217.8</v>
      </c>
      <c r="G73" s="119" t="n">
        <v>250.996343636127</v>
      </c>
      <c r="H73" s="35" t="n">
        <v>33188</v>
      </c>
      <c r="I73" s="33" t="n">
        <v>16848.8</v>
      </c>
      <c r="J73" s="120" t="n">
        <v>196.975452257728</v>
      </c>
      <c r="K73" s="13"/>
      <c r="L73" s="13"/>
      <c r="M73" s="13"/>
    </row>
    <row r="74" customFormat="false" ht="20.1" hidden="false" customHeight="true" outlineLevel="0" collapsed="false">
      <c r="B74" s="108"/>
      <c r="C74" s="80" t="n">
        <v>58</v>
      </c>
      <c r="D74" s="37" t="s">
        <v>75</v>
      </c>
      <c r="E74" s="35" t="n">
        <v>86398.5</v>
      </c>
      <c r="F74" s="33" t="n">
        <v>94820.4</v>
      </c>
      <c r="G74" s="119" t="n">
        <v>91.118050546085</v>
      </c>
      <c r="H74" s="35" t="n">
        <v>95050</v>
      </c>
      <c r="I74" s="33" t="n">
        <v>90248</v>
      </c>
      <c r="J74" s="120" t="n">
        <v>105.320893537807</v>
      </c>
      <c r="K74" s="13"/>
      <c r="L74" s="13"/>
      <c r="M74" s="13"/>
    </row>
    <row r="75" customFormat="false" ht="20.1" hidden="false" customHeight="true" outlineLevel="0" collapsed="false">
      <c r="B75" s="108"/>
      <c r="C75" s="80" t="n">
        <v>59</v>
      </c>
      <c r="D75" s="37" t="s">
        <v>76</v>
      </c>
      <c r="E75" s="35" t="n">
        <v>226552.3</v>
      </c>
      <c r="F75" s="33" t="n">
        <v>368938.3</v>
      </c>
      <c r="G75" s="119" t="n">
        <v>61.4065549713868</v>
      </c>
      <c r="H75" s="35" t="n">
        <v>526171</v>
      </c>
      <c r="I75" s="33" t="n">
        <v>782907.8</v>
      </c>
      <c r="J75" s="120" t="n">
        <v>67.2072752372629</v>
      </c>
      <c r="K75" s="13"/>
      <c r="L75" s="13"/>
      <c r="M75" s="13"/>
    </row>
    <row r="76" customFormat="false" ht="20.1" hidden="false" customHeight="true" outlineLevel="0" collapsed="false">
      <c r="B76" s="108"/>
      <c r="C76" s="80" t="n">
        <v>60</v>
      </c>
      <c r="D76" s="37" t="s">
        <v>77</v>
      </c>
      <c r="E76" s="35" t="n">
        <v>3983</v>
      </c>
      <c r="F76" s="33" t="n">
        <v>5836.6</v>
      </c>
      <c r="G76" s="119" t="n">
        <v>68.2417846006237</v>
      </c>
      <c r="H76" s="35" t="n">
        <v>661</v>
      </c>
      <c r="I76" s="33" t="n">
        <v>1477.8</v>
      </c>
      <c r="J76" s="120" t="n">
        <v>44.728650696982</v>
      </c>
      <c r="K76" s="13"/>
      <c r="L76" s="13"/>
      <c r="M76" s="13"/>
    </row>
    <row r="77" customFormat="false" ht="20.1" hidden="false" customHeight="true" outlineLevel="0" collapsed="false">
      <c r="B77" s="108"/>
      <c r="C77" s="113" t="n">
        <v>61</v>
      </c>
      <c r="D77" s="121" t="s">
        <v>48</v>
      </c>
      <c r="E77" s="85" t="n">
        <v>1323</v>
      </c>
      <c r="F77" s="86" t="n">
        <v>1407.2</v>
      </c>
      <c r="G77" s="122" t="n">
        <v>94.0164866401365</v>
      </c>
      <c r="H77" s="85" t="n">
        <v>757</v>
      </c>
      <c r="I77" s="86" t="n">
        <v>897.8</v>
      </c>
      <c r="J77" s="123" t="n">
        <v>84.3172198707953</v>
      </c>
      <c r="K77" s="13"/>
      <c r="L77" s="13"/>
      <c r="M77" s="13"/>
    </row>
    <row r="78" s="61" customFormat="true" ht="20.1" hidden="false" customHeight="true" outlineLevel="0" collapsed="false">
      <c r="B78" s="108"/>
      <c r="C78" s="89"/>
      <c r="D78" s="63" t="s">
        <v>49</v>
      </c>
      <c r="E78" s="67" t="n">
        <v>2396271.9</v>
      </c>
      <c r="F78" s="65" t="n">
        <v>4419388.84</v>
      </c>
      <c r="G78" s="66" t="n">
        <v>54.2217937084712</v>
      </c>
      <c r="H78" s="67" t="n">
        <v>2048330.776</v>
      </c>
      <c r="I78" s="65" t="n">
        <v>2971959.6134</v>
      </c>
      <c r="J78" s="91" t="n">
        <v>68.9218913596425</v>
      </c>
      <c r="K78" s="70"/>
      <c r="L78" s="70"/>
      <c r="M78" s="70"/>
    </row>
    <row r="79" customFormat="false" ht="20.1" hidden="false" customHeight="true" outlineLevel="0" collapsed="false">
      <c r="B79" s="22" t="s">
        <v>78</v>
      </c>
      <c r="C79" s="23" t="n">
        <v>62</v>
      </c>
      <c r="D79" s="93" t="s">
        <v>79</v>
      </c>
      <c r="E79" s="85" t="n">
        <v>0</v>
      </c>
      <c r="F79" s="124" t="n">
        <v>7183</v>
      </c>
      <c r="G79" s="82" t="n">
        <v>0</v>
      </c>
      <c r="H79" s="85" t="n">
        <v>0</v>
      </c>
      <c r="I79" s="124" t="n">
        <v>1087.2</v>
      </c>
      <c r="J79" s="158" t="n">
        <v>0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35" t="n">
        <v>25648</v>
      </c>
      <c r="F80" s="33" t="n">
        <v>36750.8</v>
      </c>
      <c r="G80" s="119" t="n">
        <v>69.7889569750863</v>
      </c>
      <c r="H80" s="35" t="n">
        <v>4345</v>
      </c>
      <c r="I80" s="33" t="n">
        <v>6010.4</v>
      </c>
      <c r="J80" s="44" t="n">
        <v>72.2913616398243</v>
      </c>
      <c r="K80" s="13"/>
      <c r="L80" s="13"/>
      <c r="M80" s="13"/>
    </row>
    <row r="81" customFormat="false" ht="20.1" hidden="false" customHeight="true" outlineLevel="0" collapsed="false">
      <c r="B81" s="22"/>
      <c r="C81" s="128" t="n">
        <v>64</v>
      </c>
      <c r="D81" s="121" t="s">
        <v>48</v>
      </c>
      <c r="E81" s="85" t="n">
        <v>15127.6</v>
      </c>
      <c r="F81" s="86" t="n">
        <v>17767.4</v>
      </c>
      <c r="G81" s="122" t="n">
        <v>85.1424519063003</v>
      </c>
      <c r="H81" s="85" t="n">
        <v>11860</v>
      </c>
      <c r="I81" s="86" t="n">
        <v>14549.8</v>
      </c>
      <c r="J81" s="123" t="n">
        <v>81.5131479470508</v>
      </c>
      <c r="K81" s="13"/>
      <c r="L81" s="13"/>
      <c r="M81" s="13"/>
    </row>
    <row r="82" s="61" customFormat="true" ht="20.1" hidden="false" customHeight="true" outlineLevel="0" collapsed="false">
      <c r="B82" s="22"/>
      <c r="C82" s="15"/>
      <c r="D82" s="63" t="s">
        <v>49</v>
      </c>
      <c r="E82" s="64" t="n">
        <v>40775.6</v>
      </c>
      <c r="F82" s="65" t="n">
        <v>61701.2</v>
      </c>
      <c r="G82" s="143" t="n">
        <v>66.0855866660616</v>
      </c>
      <c r="H82" s="64" t="n">
        <v>16205</v>
      </c>
      <c r="I82" s="65" t="n">
        <v>21647.4</v>
      </c>
      <c r="J82" s="157" t="n">
        <v>74.8588745068692</v>
      </c>
      <c r="K82" s="70"/>
      <c r="L82" s="70"/>
      <c r="M82" s="70"/>
    </row>
    <row r="83" s="61" customFormat="true" ht="20.1" hidden="false" customHeight="true" outlineLevel="0" collapsed="false">
      <c r="B83" s="130" t="s">
        <v>81</v>
      </c>
      <c r="C83" s="130"/>
      <c r="D83" s="130"/>
      <c r="E83" s="64" t="n">
        <v>14683556.9</v>
      </c>
      <c r="F83" s="65" t="n">
        <v>19457473.438</v>
      </c>
      <c r="G83" s="143" t="n">
        <v>75.4648693047852</v>
      </c>
      <c r="H83" s="64" t="n">
        <v>6108541.385</v>
      </c>
      <c r="I83" s="65" t="n">
        <v>7679794.3416</v>
      </c>
      <c r="J83" s="157" t="n">
        <v>79.5404292522676</v>
      </c>
      <c r="K83" s="70"/>
      <c r="L83" s="70"/>
      <c r="M83" s="70"/>
    </row>
    <row r="84" customFormat="false" ht="18" hidden="false" customHeight="true" outlineLevel="0" collapsed="false">
      <c r="B84" s="131"/>
      <c r="C84" s="72"/>
      <c r="D84" s="131"/>
      <c r="E84" s="132"/>
      <c r="F84" s="132"/>
      <c r="G84" s="132"/>
      <c r="H84" s="132"/>
      <c r="I84" s="132"/>
      <c r="J84" s="132"/>
      <c r="K84" s="13"/>
      <c r="L84" s="13"/>
      <c r="M84" s="13"/>
    </row>
    <row r="85" customFormat="false" ht="18" hidden="false" customHeight="true" outlineLevel="0" collapsed="false">
      <c r="B85" s="71"/>
      <c r="C85" s="72"/>
      <c r="D85" s="71"/>
      <c r="E85" s="133"/>
      <c r="F85" s="133"/>
      <c r="G85" s="133"/>
      <c r="H85" s="133"/>
      <c r="I85" s="133"/>
      <c r="J85" s="133"/>
      <c r="K85" s="13"/>
      <c r="L85" s="13"/>
      <c r="M85" s="13"/>
    </row>
    <row r="86" customFormat="false" ht="18" hidden="false" customHeight="true" outlineLevel="0" collapsed="false">
      <c r="B86" s="71"/>
      <c r="C86" s="72"/>
      <c r="D86" s="71"/>
      <c r="E86" s="133"/>
      <c r="F86" s="133"/>
      <c r="G86" s="133"/>
      <c r="H86" s="133"/>
      <c r="I86" s="133"/>
      <c r="J86" s="133"/>
      <c r="K86" s="13"/>
      <c r="L86" s="13"/>
      <c r="M86" s="13"/>
    </row>
    <row r="87" customFormat="false" ht="18" hidden="false" customHeight="true" outlineLevel="0" collapsed="false">
      <c r="B87" s="71"/>
      <c r="C87" s="72"/>
      <c r="D87" s="71"/>
      <c r="E87" s="133"/>
      <c r="F87" s="133"/>
      <c r="G87" s="133"/>
      <c r="H87" s="133"/>
      <c r="I87" s="133"/>
      <c r="J87" s="133"/>
      <c r="K87" s="13"/>
      <c r="L87" s="13"/>
      <c r="M87" s="13"/>
    </row>
    <row r="88" customFormat="false" ht="18" hidden="false" customHeight="true" outlineLevel="0" collapsed="false">
      <c r="B88" s="71"/>
      <c r="C88" s="72"/>
      <c r="D88" s="71"/>
      <c r="E88" s="133"/>
      <c r="F88" s="133"/>
      <c r="G88" s="133"/>
      <c r="H88" s="133"/>
      <c r="I88" s="133"/>
      <c r="J88" s="133"/>
      <c r="K88" s="13"/>
      <c r="L88" s="13"/>
      <c r="M88" s="13"/>
    </row>
    <row r="89" customFormat="false" ht="18" hidden="false" customHeight="true" outlineLevel="0" collapsed="false">
      <c r="B89" s="71"/>
      <c r="C89" s="72"/>
      <c r="D89" s="71"/>
      <c r="E89" s="133"/>
      <c r="F89" s="133"/>
      <c r="G89" s="133"/>
      <c r="H89" s="133"/>
      <c r="I89" s="132"/>
      <c r="J89" s="133"/>
      <c r="K89" s="13"/>
      <c r="L89" s="13"/>
      <c r="M89" s="13"/>
    </row>
    <row r="90" customFormat="false" ht="18" hidden="false" customHeight="true" outlineLevel="0" collapsed="false">
      <c r="B90" s="71"/>
      <c r="C90" s="72"/>
      <c r="D90" s="71"/>
      <c r="E90" s="133"/>
      <c r="F90" s="133"/>
      <c r="G90" s="133"/>
      <c r="H90" s="133"/>
      <c r="I90" s="133"/>
      <c r="J90" s="133"/>
      <c r="K90" s="13"/>
      <c r="L90" s="13"/>
      <c r="M90" s="13"/>
    </row>
    <row r="91" customFormat="false" ht="18" hidden="false" customHeight="true" outlineLevel="0" collapsed="false">
      <c r="B91" s="71"/>
      <c r="C91" s="72"/>
      <c r="D91" s="71"/>
      <c r="E91" s="133"/>
      <c r="F91" s="133"/>
      <c r="G91" s="133"/>
      <c r="H91" s="133"/>
      <c r="I91" s="133"/>
      <c r="J91" s="133"/>
      <c r="K91" s="13"/>
      <c r="L91" s="13"/>
      <c r="M91" s="13"/>
    </row>
    <row r="92" customFormat="false" ht="18" hidden="false" customHeight="true" outlineLevel="0" collapsed="false">
      <c r="B92" s="71"/>
      <c r="C92" s="72"/>
      <c r="D92" s="71"/>
      <c r="E92" s="133"/>
      <c r="F92" s="133"/>
      <c r="G92" s="133"/>
      <c r="H92" s="133"/>
      <c r="I92" s="133"/>
      <c r="J92" s="133"/>
      <c r="K92" s="13"/>
      <c r="L92" s="13"/>
      <c r="M92" s="13"/>
    </row>
    <row r="93" customFormat="false" ht="18" hidden="false" customHeight="true" outlineLevel="0" collapsed="false">
      <c r="B93" s="13"/>
      <c r="C93" s="72"/>
      <c r="D93" s="13"/>
      <c r="E93" s="134"/>
      <c r="F93" s="134"/>
      <c r="G93" s="134"/>
      <c r="H93" s="134"/>
      <c r="I93" s="134"/>
      <c r="J93" s="134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9"/>
      <c r="C1" s="159"/>
      <c r="H1" s="60"/>
    </row>
    <row r="2" customFormat="false" ht="18.75" hidden="false" customHeight="false" outlineLevel="0" collapsed="false">
      <c r="B2" s="4" t="s">
        <v>90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1"/>
      <c r="C3" s="131"/>
      <c r="D3" s="131"/>
      <c r="E3" s="131"/>
      <c r="F3" s="131"/>
      <c r="G3" s="160" t="s">
        <v>91</v>
      </c>
      <c r="H3" s="160"/>
      <c r="I3" s="131"/>
      <c r="J3" s="13"/>
      <c r="K3" s="13"/>
      <c r="L3" s="13"/>
    </row>
    <row r="4" customFormat="false" ht="37.5" hidden="false" customHeight="true" outlineLevel="0" collapsed="false">
      <c r="B4" s="161" t="s">
        <v>92</v>
      </c>
      <c r="C4" s="162" t="s">
        <v>93</v>
      </c>
      <c r="D4" s="163" t="s">
        <v>94</v>
      </c>
      <c r="E4" s="164" t="s">
        <v>95</v>
      </c>
      <c r="F4" s="165" t="s">
        <v>96</v>
      </c>
      <c r="G4" s="165" t="s">
        <v>97</v>
      </c>
      <c r="H4" s="161" t="s">
        <v>98</v>
      </c>
      <c r="I4" s="71"/>
      <c r="J4" s="13"/>
      <c r="K4" s="13"/>
      <c r="L4" s="13"/>
    </row>
    <row r="5" customFormat="false" ht="18.75" hidden="false" customHeight="true" outlineLevel="0" collapsed="false">
      <c r="B5" s="166" t="s">
        <v>99</v>
      </c>
      <c r="C5" s="167" t="n">
        <v>58057</v>
      </c>
      <c r="D5" s="168" t="n">
        <v>92228</v>
      </c>
      <c r="E5" s="168" t="n">
        <v>229571</v>
      </c>
      <c r="F5" s="169" t="n">
        <v>1539</v>
      </c>
      <c r="G5" s="169" t="n">
        <v>381396</v>
      </c>
      <c r="H5" s="170" t="n">
        <v>67466701</v>
      </c>
      <c r="I5" s="71"/>
      <c r="J5" s="13"/>
      <c r="K5" s="13"/>
      <c r="L5" s="13"/>
    </row>
    <row r="6" customFormat="false" ht="18.75" hidden="false" customHeight="true" outlineLevel="0" collapsed="false">
      <c r="B6" s="171" t="s">
        <v>100</v>
      </c>
      <c r="C6" s="172" t="n">
        <v>57664</v>
      </c>
      <c r="D6" s="65" t="n">
        <v>94998</v>
      </c>
      <c r="E6" s="65" t="n">
        <v>208689</v>
      </c>
      <c r="F6" s="173" t="n">
        <v>4351</v>
      </c>
      <c r="G6" s="173" t="n">
        <v>365702</v>
      </c>
      <c r="H6" s="174" t="n">
        <v>58733975</v>
      </c>
      <c r="I6" s="71"/>
      <c r="J6" s="13"/>
      <c r="K6" s="13"/>
      <c r="L6" s="13"/>
    </row>
    <row r="7" customFormat="false" ht="18.75" hidden="false" customHeight="true" outlineLevel="0" collapsed="false">
      <c r="B7" s="171" t="s">
        <v>101</v>
      </c>
      <c r="C7" s="172" t="n">
        <v>39122</v>
      </c>
      <c r="D7" s="65" t="n">
        <v>111525</v>
      </c>
      <c r="E7" s="65" t="n">
        <v>170619</v>
      </c>
      <c r="F7" s="173" t="n">
        <v>6220</v>
      </c>
      <c r="G7" s="173" t="n">
        <v>327486</v>
      </c>
      <c r="H7" s="174" t="n">
        <v>58461277</v>
      </c>
      <c r="I7" s="71"/>
      <c r="J7" s="13"/>
      <c r="K7" s="13"/>
      <c r="L7" s="13"/>
    </row>
    <row r="8" customFormat="false" ht="18.75" hidden="false" customHeight="true" outlineLevel="0" collapsed="false">
      <c r="B8" s="171" t="s">
        <v>102</v>
      </c>
      <c r="C8" s="172" t="n">
        <v>43328</v>
      </c>
      <c r="D8" s="65" t="n">
        <v>86553</v>
      </c>
      <c r="E8" s="65" t="n">
        <v>147363</v>
      </c>
      <c r="F8" s="173" t="n">
        <v>3273</v>
      </c>
      <c r="G8" s="173" t="n">
        <v>280518</v>
      </c>
      <c r="H8" s="174" t="n">
        <v>51655296</v>
      </c>
      <c r="I8" s="71"/>
      <c r="J8" s="13"/>
      <c r="K8" s="13"/>
      <c r="L8" s="13"/>
    </row>
    <row r="9" customFormat="false" ht="18.75" hidden="false" customHeight="true" outlineLevel="0" collapsed="false">
      <c r="B9" s="171" t="s">
        <v>103</v>
      </c>
      <c r="C9" s="172" t="n">
        <v>51175</v>
      </c>
      <c r="D9" s="65" t="n">
        <v>104264</v>
      </c>
      <c r="E9" s="65" t="n">
        <v>137444</v>
      </c>
      <c r="F9" s="173" t="n">
        <v>3181</v>
      </c>
      <c r="G9" s="173" t="n">
        <v>296063</v>
      </c>
      <c r="H9" s="174" t="n">
        <v>60606203</v>
      </c>
      <c r="I9" s="71"/>
      <c r="J9" s="13"/>
      <c r="K9" s="13"/>
      <c r="L9" s="13"/>
    </row>
    <row r="10" customFormat="false" ht="18.75" hidden="false" customHeight="true" outlineLevel="0" collapsed="false">
      <c r="B10" s="171" t="s">
        <v>104</v>
      </c>
      <c r="C10" s="172" t="n">
        <v>66182</v>
      </c>
      <c r="D10" s="65" t="n">
        <v>94686</v>
      </c>
      <c r="E10" s="65" t="n">
        <v>16974</v>
      </c>
      <c r="F10" s="173" t="n">
        <v>1820</v>
      </c>
      <c r="G10" s="173" t="n">
        <v>289662</v>
      </c>
      <c r="H10" s="174" t="n">
        <v>56914275</v>
      </c>
      <c r="I10" s="71"/>
      <c r="J10" s="13"/>
      <c r="K10" s="13"/>
      <c r="L10" s="13"/>
    </row>
    <row r="11" customFormat="false" ht="18.75" hidden="false" customHeight="true" outlineLevel="0" collapsed="false">
      <c r="B11" s="171" t="s">
        <v>105</v>
      </c>
      <c r="C11" s="172" t="n">
        <v>92338</v>
      </c>
      <c r="D11" s="65" t="n">
        <v>74270</v>
      </c>
      <c r="E11" s="65" t="n">
        <v>108151</v>
      </c>
      <c r="F11" s="173" t="n">
        <v>3670</v>
      </c>
      <c r="G11" s="173" t="n">
        <v>278430</v>
      </c>
      <c r="H11" s="174" t="n">
        <v>54675325</v>
      </c>
      <c r="I11" s="71"/>
      <c r="J11" s="13"/>
      <c r="K11" s="13"/>
      <c r="L11" s="13"/>
    </row>
    <row r="12" customFormat="false" ht="18.75" hidden="false" customHeight="true" outlineLevel="0" collapsed="false">
      <c r="B12" s="171" t="s">
        <v>106</v>
      </c>
      <c r="C12" s="172" t="n">
        <v>84561</v>
      </c>
      <c r="D12" s="65" t="n">
        <v>102282</v>
      </c>
      <c r="E12" s="65" t="n">
        <v>105556</v>
      </c>
      <c r="F12" s="173" t="n">
        <v>3296</v>
      </c>
      <c r="G12" s="173" t="n">
        <v>295695</v>
      </c>
      <c r="H12" s="174" t="n">
        <v>57216973</v>
      </c>
      <c r="I12" s="71"/>
      <c r="J12" s="13"/>
      <c r="K12" s="13"/>
      <c r="L12" s="13"/>
    </row>
    <row r="13" customFormat="false" ht="18.75" hidden="false" customHeight="true" outlineLevel="0" collapsed="false">
      <c r="B13" s="171" t="s">
        <v>107</v>
      </c>
      <c r="C13" s="172" t="n">
        <v>81544.764</v>
      </c>
      <c r="D13" s="65" t="n">
        <v>88870.221</v>
      </c>
      <c r="E13" s="65" t="n">
        <v>88914.877</v>
      </c>
      <c r="F13" s="173" t="n">
        <v>2024.313</v>
      </c>
      <c r="G13" s="173" t="n">
        <v>261354.175</v>
      </c>
      <c r="H13" s="174" t="n">
        <v>53171349</v>
      </c>
      <c r="I13" s="13"/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71" t="s">
        <v>108</v>
      </c>
      <c r="C14" s="172" t="n">
        <v>71106.854</v>
      </c>
      <c r="D14" s="65" t="n">
        <v>110990.006</v>
      </c>
      <c r="E14" s="65" t="n">
        <v>104182.974</v>
      </c>
      <c r="F14" s="173" t="n">
        <v>2747.348</v>
      </c>
      <c r="G14" s="173" t="n">
        <v>289027.182</v>
      </c>
      <c r="H14" s="174" t="n">
        <v>51187382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75" t="s">
        <v>109</v>
      </c>
      <c r="C15" s="172" t="n">
        <v>72088.668</v>
      </c>
      <c r="D15" s="65" t="n">
        <v>91901.521</v>
      </c>
      <c r="E15" s="65" t="n">
        <v>80643.778</v>
      </c>
      <c r="F15" s="176" t="n">
        <v>2055.737</v>
      </c>
      <c r="G15" s="176" t="n">
        <v>246689.704</v>
      </c>
      <c r="H15" s="177" t="n">
        <v>51825277.753</v>
      </c>
      <c r="J15" s="13"/>
      <c r="K15" s="13"/>
      <c r="L15" s="13"/>
      <c r="M15" s="13"/>
      <c r="N15" s="13"/>
    </row>
    <row r="16" customFormat="false" ht="18.75" hidden="false" customHeight="true" outlineLevel="0" collapsed="false">
      <c r="B16" s="175" t="s">
        <v>110</v>
      </c>
      <c r="C16" s="178" t="n">
        <v>83563.9585</v>
      </c>
      <c r="D16" s="179" t="n">
        <v>33674.111</v>
      </c>
      <c r="E16" s="179" t="n">
        <v>73443.351</v>
      </c>
      <c r="F16" s="180" t="n">
        <v>3561.515</v>
      </c>
      <c r="G16" s="180" t="n">
        <v>194242.9355</v>
      </c>
      <c r="H16" s="180" t="n">
        <v>46117972.887</v>
      </c>
      <c r="J16" s="13"/>
      <c r="K16" s="13"/>
      <c r="L16" s="13"/>
      <c r="M16" s="13"/>
      <c r="N16" s="13"/>
    </row>
    <row r="17" customFormat="false" ht="18.75" hidden="false" customHeight="true" outlineLevel="0" collapsed="false">
      <c r="B17" s="175" t="s">
        <v>111</v>
      </c>
      <c r="C17" s="178" t="n">
        <v>83950.521</v>
      </c>
      <c r="D17" s="179" t="n">
        <v>76899.924</v>
      </c>
      <c r="E17" s="179" t="n">
        <v>61885.7042</v>
      </c>
      <c r="F17" s="180" t="n">
        <v>4755.6</v>
      </c>
      <c r="G17" s="180" t="n">
        <v>227491.7492</v>
      </c>
      <c r="H17" s="176" t="n">
        <v>44271790.591</v>
      </c>
    </row>
    <row r="18" customFormat="false" ht="18.75" hidden="false" customHeight="true" outlineLevel="0" collapsed="false">
      <c r="B18" s="175" t="s">
        <v>112</v>
      </c>
      <c r="C18" s="178" t="n">
        <v>82630.461</v>
      </c>
      <c r="D18" s="179" t="n">
        <v>53110.781</v>
      </c>
      <c r="E18" s="179" t="n">
        <v>47610.263</v>
      </c>
      <c r="F18" s="180" t="n">
        <v>2492.386</v>
      </c>
      <c r="G18" s="180" t="n">
        <v>185843.891</v>
      </c>
      <c r="H18" s="180" t="n">
        <v>44659870.513</v>
      </c>
    </row>
    <row r="19" customFormat="false" ht="18.75" hidden="false" customHeight="true" outlineLevel="0" collapsed="false">
      <c r="B19" s="171" t="s">
        <v>113</v>
      </c>
      <c r="C19" s="67" t="n">
        <v>98771.847</v>
      </c>
      <c r="D19" s="65" t="n">
        <v>65123.601</v>
      </c>
      <c r="E19" s="65" t="n">
        <v>52498.1961</v>
      </c>
      <c r="F19" s="181" t="n">
        <v>2244.0777</v>
      </c>
      <c r="G19" s="181" t="n">
        <v>218637.7258</v>
      </c>
      <c r="H19" s="173" t="n">
        <v>48023736.334</v>
      </c>
    </row>
    <row r="20" customFormat="false" ht="18.75" hidden="false" customHeight="true" outlineLevel="0" collapsed="false">
      <c r="B20" s="171" t="s">
        <v>114</v>
      </c>
      <c r="C20" s="67" t="n">
        <v>99788.3295</v>
      </c>
      <c r="D20" s="65" t="n">
        <v>103786.06959</v>
      </c>
      <c r="E20" s="65" t="n">
        <v>41127.315</v>
      </c>
      <c r="F20" s="181" t="n">
        <v>5324.343</v>
      </c>
      <c r="G20" s="181" t="n">
        <v>250026.05709</v>
      </c>
      <c r="H20" s="173" t="n">
        <v>52927538.527</v>
      </c>
    </row>
    <row r="21" customFormat="false" ht="18.75" hidden="false" customHeight="true" outlineLevel="0" collapsed="false">
      <c r="B21" s="171" t="s">
        <v>115</v>
      </c>
      <c r="C21" s="172" t="n">
        <v>94925.893</v>
      </c>
      <c r="D21" s="67" t="n">
        <v>122664.4201</v>
      </c>
      <c r="E21" s="65" t="n">
        <v>31126.0877</v>
      </c>
      <c r="F21" s="182" t="n">
        <v>937.243</v>
      </c>
      <c r="G21" s="182" t="n">
        <v>249653.6438</v>
      </c>
      <c r="H21" s="183" t="n">
        <v>63530360.762</v>
      </c>
    </row>
    <row r="22" customFormat="false" ht="18.75" hidden="false" customHeight="true" outlineLevel="0" collapsed="false">
      <c r="B22" s="171" t="s">
        <v>116</v>
      </c>
      <c r="C22" s="172" t="n">
        <v>95914.0841</v>
      </c>
      <c r="D22" s="67" t="n">
        <v>81297.9301</v>
      </c>
      <c r="E22" s="65" t="n">
        <v>26720.0014</v>
      </c>
      <c r="F22" s="182" t="n">
        <v>2300.524</v>
      </c>
      <c r="G22" s="182" t="n">
        <v>206232.5396</v>
      </c>
      <c r="H22" s="182" t="n">
        <v>57103499.177</v>
      </c>
    </row>
    <row r="23" customFormat="false" ht="18.75" hidden="false" customHeight="true" outlineLevel="0" collapsed="false">
      <c r="B23" s="184" t="s">
        <v>117</v>
      </c>
      <c r="C23" s="77" t="n">
        <v>1932.274</v>
      </c>
      <c r="D23" s="78" t="n">
        <v>598.405</v>
      </c>
      <c r="E23" s="78" t="n">
        <v>767.214</v>
      </c>
      <c r="F23" s="185" t="n">
        <v>2.416</v>
      </c>
      <c r="G23" s="186" t="n">
        <v>3300.309</v>
      </c>
      <c r="H23" s="186" t="n">
        <v>1763744</v>
      </c>
      <c r="I23" s="60"/>
    </row>
    <row r="24" customFormat="false" ht="18.75" hidden="false" customHeight="true" outlineLevel="0" collapsed="false">
      <c r="B24" s="187" t="s">
        <v>118</v>
      </c>
      <c r="C24" s="35" t="n">
        <v>1589.175</v>
      </c>
      <c r="D24" s="33" t="n">
        <v>3431.582</v>
      </c>
      <c r="E24" s="33" t="n">
        <v>1933.695</v>
      </c>
      <c r="F24" s="188" t="n">
        <v>7.089</v>
      </c>
      <c r="G24" s="189" t="n">
        <v>6961.541</v>
      </c>
      <c r="H24" s="189" t="n">
        <v>2568088</v>
      </c>
    </row>
    <row r="25" customFormat="false" ht="18.75" hidden="false" customHeight="true" outlineLevel="0" collapsed="false">
      <c r="B25" s="190" t="s">
        <v>119</v>
      </c>
      <c r="C25" s="77" t="n">
        <v>1274.008</v>
      </c>
      <c r="D25" s="78" t="n">
        <v>3108.185</v>
      </c>
      <c r="E25" s="78" t="n">
        <v>664.948</v>
      </c>
      <c r="F25" s="185" t="n">
        <v>48.962</v>
      </c>
      <c r="G25" s="186" t="n">
        <v>5096.103</v>
      </c>
      <c r="H25" s="186" t="n">
        <v>1863105.179</v>
      </c>
    </row>
    <row r="26" customFormat="false" ht="18.75" hidden="false" customHeight="true" outlineLevel="0" collapsed="false">
      <c r="B26" s="191" t="s">
        <v>120</v>
      </c>
      <c r="C26" s="192" t="n">
        <f aca="false">SUM(C23:C25)</f>
        <v>4795.457</v>
      </c>
      <c r="D26" s="192" t="n">
        <f aca="false">SUM(D23:D25)</f>
        <v>7138.172</v>
      </c>
      <c r="E26" s="192" t="n">
        <f aca="false">SUM(E23:E25)</f>
        <v>3365.857</v>
      </c>
      <c r="F26" s="193" t="n">
        <f aca="false">SUM(F23:F25)</f>
        <v>58.467</v>
      </c>
      <c r="G26" s="170" t="n">
        <f aca="false">SUM(G23:G25)</f>
        <v>15357.953</v>
      </c>
      <c r="H26" s="169" t="n">
        <f aca="false">SUM(H23:H25)</f>
        <v>6194937.179</v>
      </c>
    </row>
    <row r="27" customFormat="false" ht="18.75" hidden="false" customHeight="true" outlineLevel="0" collapsed="false">
      <c r="B27" s="187" t="s">
        <v>121</v>
      </c>
      <c r="C27" s="35" t="n">
        <v>850.5214</v>
      </c>
      <c r="D27" s="33" t="n">
        <v>11284.058</v>
      </c>
      <c r="E27" s="33" t="n">
        <v>748.618</v>
      </c>
      <c r="F27" s="188" t="n">
        <v>31.734</v>
      </c>
      <c r="G27" s="186" t="n">
        <v>12914.9314</v>
      </c>
      <c r="H27" s="189" t="n">
        <v>2527073.789</v>
      </c>
    </row>
    <row r="28" customFormat="false" ht="18.75" hidden="false" customHeight="true" outlineLevel="0" collapsed="false">
      <c r="B28" s="187" t="s">
        <v>122</v>
      </c>
      <c r="C28" s="35" t="n">
        <v>1971.1883</v>
      </c>
      <c r="D28" s="33" t="n">
        <v>21462.764</v>
      </c>
      <c r="E28" s="33" t="n">
        <v>611.072</v>
      </c>
      <c r="F28" s="194" t="n">
        <v>191.699</v>
      </c>
      <c r="G28" s="195" t="n">
        <v>24236.7233</v>
      </c>
      <c r="H28" s="189" t="n">
        <v>4214807.904</v>
      </c>
    </row>
    <row r="29" customFormat="false" ht="18.75" hidden="false" customHeight="true" outlineLevel="0" collapsed="false">
      <c r="B29" s="187" t="s">
        <v>123</v>
      </c>
      <c r="C29" s="196" t="n">
        <v>2510.3035</v>
      </c>
      <c r="D29" s="33" t="n">
        <v>22495.452</v>
      </c>
      <c r="E29" s="33" t="n">
        <v>870.237</v>
      </c>
      <c r="F29" s="188" t="n">
        <v>151.088</v>
      </c>
      <c r="G29" s="197" t="n">
        <v>26027.0805</v>
      </c>
      <c r="H29" s="197" t="n">
        <v>4799687.244</v>
      </c>
    </row>
    <row r="30" customFormat="false" ht="18.75" hidden="false" customHeight="true" outlineLevel="0" collapsed="false">
      <c r="B30" s="187" t="s">
        <v>124</v>
      </c>
      <c r="C30" s="196" t="n">
        <v>14904.4013</v>
      </c>
      <c r="D30" s="33" t="n">
        <v>19214.796</v>
      </c>
      <c r="E30" s="33" t="n">
        <v>4653.164</v>
      </c>
      <c r="F30" s="194" t="n">
        <v>141.344</v>
      </c>
      <c r="G30" s="197" t="n">
        <v>38913.7053</v>
      </c>
      <c r="H30" s="197" t="n">
        <v>6437534.594</v>
      </c>
    </row>
    <row r="31" customFormat="false" ht="18.75" hidden="false" customHeight="true" outlineLevel="0" collapsed="false">
      <c r="B31" s="187" t="s">
        <v>125</v>
      </c>
      <c r="C31" s="35" t="n">
        <v>5262.406</v>
      </c>
      <c r="D31" s="198" t="n">
        <v>2675.433</v>
      </c>
      <c r="E31" s="33" t="n">
        <v>1892.887</v>
      </c>
      <c r="F31" s="194" t="n">
        <v>302.953</v>
      </c>
      <c r="G31" s="197" t="n">
        <v>10133.679</v>
      </c>
      <c r="H31" s="189" t="n">
        <v>2609601.972</v>
      </c>
      <c r="J31" s="60"/>
    </row>
    <row r="32" customFormat="false" ht="18.75" hidden="false" customHeight="true" outlineLevel="0" collapsed="false">
      <c r="B32" s="187" t="s">
        <v>126</v>
      </c>
      <c r="C32" s="35" t="n">
        <v>13426.605</v>
      </c>
      <c r="D32" s="198" t="n">
        <v>688.812</v>
      </c>
      <c r="E32" s="33" t="n">
        <v>4323.504</v>
      </c>
      <c r="F32" s="194" t="n">
        <v>285.523</v>
      </c>
      <c r="G32" s="189" t="n">
        <v>18724.444</v>
      </c>
      <c r="H32" s="189" t="n">
        <v>3611684.994</v>
      </c>
    </row>
    <row r="33" customFormat="false" ht="18.75" hidden="false" customHeight="true" outlineLevel="0" collapsed="false">
      <c r="B33" s="187" t="s">
        <v>127</v>
      </c>
      <c r="C33" s="35" t="n">
        <v>22614.388</v>
      </c>
      <c r="D33" s="33" t="n">
        <v>241.493</v>
      </c>
      <c r="E33" s="33" t="n">
        <v>2283.7903</v>
      </c>
      <c r="F33" s="188" t="n">
        <v>464.994</v>
      </c>
      <c r="G33" s="189" t="n">
        <v>25604.6653</v>
      </c>
      <c r="H33" s="189" t="n">
        <v>4326357</v>
      </c>
    </row>
    <row r="34" customFormat="false" ht="18.75" hidden="false" customHeight="true" outlineLevel="0" collapsed="false">
      <c r="B34" s="187" t="s">
        <v>128</v>
      </c>
      <c r="C34" s="35" t="n">
        <v>24934.958</v>
      </c>
      <c r="D34" s="33" t="n">
        <v>334.545</v>
      </c>
      <c r="E34" s="33" t="n">
        <v>1911.331</v>
      </c>
      <c r="F34" s="188" t="n">
        <v>248.175</v>
      </c>
      <c r="G34" s="189" t="n">
        <v>27429.009</v>
      </c>
      <c r="H34" s="189" t="n">
        <v>6191871.996</v>
      </c>
    </row>
    <row r="35" customFormat="false" ht="18.75" hidden="false" customHeight="true" outlineLevel="0" collapsed="false">
      <c r="B35" s="199" t="s">
        <v>129</v>
      </c>
      <c r="C35" s="100" t="n">
        <v>15194.916</v>
      </c>
      <c r="D35" s="101" t="n">
        <v>524.549</v>
      </c>
      <c r="E35" s="101" t="n">
        <v>1598.093</v>
      </c>
      <c r="F35" s="200" t="n">
        <v>45.893</v>
      </c>
      <c r="G35" s="201" t="n">
        <v>17363.451</v>
      </c>
      <c r="H35" s="201" t="n">
        <v>4632136.961</v>
      </c>
    </row>
    <row r="36" customFormat="false" ht="18.75" hidden="false" customHeight="true" outlineLevel="0" collapsed="false">
      <c r="B36" s="202" t="s">
        <v>130</v>
      </c>
      <c r="C36" s="203" t="n">
        <v>106465.1445</v>
      </c>
      <c r="D36" s="204" t="n">
        <v>86060.074</v>
      </c>
      <c r="E36" s="204" t="n">
        <v>22258.5533</v>
      </c>
      <c r="F36" s="205" t="n">
        <v>1921.87</v>
      </c>
      <c r="G36" s="206" t="n">
        <v>216705.6418</v>
      </c>
      <c r="H36" s="207" t="n">
        <v>45545693.633</v>
      </c>
    </row>
    <row r="37" customFormat="false" ht="18.75" hidden="false" customHeight="true" outlineLevel="0" collapsed="false">
      <c r="B37" s="184" t="s">
        <v>131</v>
      </c>
      <c r="C37" s="77" t="n">
        <v>2124.531</v>
      </c>
      <c r="D37" s="78" t="n">
        <v>1341.906</v>
      </c>
      <c r="E37" s="78" t="n">
        <v>764.103</v>
      </c>
      <c r="F37" s="185" t="n">
        <v>1.884</v>
      </c>
      <c r="G37" s="186" t="n">
        <f aca="false">SUM(C37:F37)</f>
        <v>4232.424</v>
      </c>
      <c r="H37" s="186" t="n">
        <v>2318337.876</v>
      </c>
      <c r="I37" s="60"/>
    </row>
    <row r="38" customFormat="false" ht="18.75" hidden="false" customHeight="true" outlineLevel="0" collapsed="false">
      <c r="B38" s="187" t="s">
        <v>118</v>
      </c>
      <c r="C38" s="77" t="n">
        <v>1328.1189</v>
      </c>
      <c r="D38" s="78" t="n">
        <v>4107.0544</v>
      </c>
      <c r="E38" s="78" t="n">
        <v>1097.2635</v>
      </c>
      <c r="F38" s="185" t="n">
        <v>4.981</v>
      </c>
      <c r="G38" s="186" t="n">
        <v>6537.4178</v>
      </c>
      <c r="H38" s="186" t="n">
        <v>2391793.641</v>
      </c>
    </row>
    <row r="39" customFormat="false" ht="18.75" hidden="false" customHeight="true" outlineLevel="0" collapsed="false">
      <c r="B39" s="187" t="s">
        <v>119</v>
      </c>
      <c r="C39" s="35" t="n">
        <v>1150.8816</v>
      </c>
      <c r="D39" s="33" t="n">
        <v>2194.0175</v>
      </c>
      <c r="E39" s="33" t="n">
        <v>534.9059</v>
      </c>
      <c r="F39" s="188" t="n">
        <v>33.9106</v>
      </c>
      <c r="G39" s="189" t="n">
        <v>3913.7156</v>
      </c>
      <c r="H39" s="189" t="n">
        <v>1398409.868</v>
      </c>
    </row>
    <row r="40" customFormat="false" ht="18.75" hidden="false" customHeight="true" outlineLevel="0" collapsed="false">
      <c r="B40" s="187" t="s">
        <v>121</v>
      </c>
      <c r="C40" s="35"/>
      <c r="D40" s="33"/>
      <c r="E40" s="33"/>
      <c r="F40" s="188"/>
      <c r="G40" s="189"/>
      <c r="H40" s="189"/>
    </row>
    <row r="41" customFormat="false" ht="18.75" hidden="false" customHeight="true" outlineLevel="0" collapsed="false">
      <c r="B41" s="187" t="s">
        <v>122</v>
      </c>
      <c r="C41" s="35"/>
      <c r="D41" s="33"/>
      <c r="E41" s="33"/>
      <c r="F41" s="188"/>
      <c r="G41" s="189"/>
      <c r="H41" s="189"/>
    </row>
    <row r="42" customFormat="false" ht="18.75" hidden="false" customHeight="true" outlineLevel="0" collapsed="false">
      <c r="B42" s="187" t="s">
        <v>123</v>
      </c>
      <c r="C42" s="35"/>
      <c r="D42" s="33"/>
      <c r="E42" s="33"/>
      <c r="F42" s="188"/>
      <c r="G42" s="189"/>
      <c r="H42" s="189"/>
    </row>
    <row r="43" customFormat="false" ht="18.75" hidden="false" customHeight="true" outlineLevel="0" collapsed="false">
      <c r="B43" s="187" t="s">
        <v>124</v>
      </c>
      <c r="C43" s="35"/>
      <c r="D43" s="33"/>
      <c r="E43" s="33"/>
      <c r="F43" s="188"/>
      <c r="G43" s="189"/>
      <c r="H43" s="189"/>
      <c r="J43" s="60"/>
    </row>
    <row r="44" customFormat="false" ht="18.75" hidden="false" customHeight="true" outlineLevel="0" collapsed="false">
      <c r="B44" s="187" t="s">
        <v>125</v>
      </c>
      <c r="C44" s="35"/>
      <c r="D44" s="33"/>
      <c r="E44" s="33"/>
      <c r="F44" s="188"/>
      <c r="G44" s="189"/>
      <c r="H44" s="189"/>
    </row>
    <row r="45" customFormat="false" ht="18.75" hidden="false" customHeight="true" outlineLevel="0" collapsed="false">
      <c r="B45" s="187" t="s">
        <v>126</v>
      </c>
      <c r="C45" s="35"/>
      <c r="D45" s="33"/>
      <c r="E45" s="33"/>
      <c r="F45" s="188"/>
      <c r="G45" s="189"/>
      <c r="H45" s="189"/>
    </row>
    <row r="46" customFormat="false" ht="18.75" hidden="false" customHeight="true" outlineLevel="0" collapsed="false">
      <c r="B46" s="187" t="s">
        <v>127</v>
      </c>
      <c r="C46" s="35"/>
      <c r="D46" s="33"/>
      <c r="E46" s="33"/>
      <c r="F46" s="188"/>
      <c r="G46" s="189"/>
      <c r="H46" s="189"/>
    </row>
    <row r="47" customFormat="false" ht="18.75" hidden="false" customHeight="true" outlineLevel="0" collapsed="false">
      <c r="B47" s="187" t="s">
        <v>128</v>
      </c>
      <c r="C47" s="35"/>
      <c r="D47" s="33"/>
      <c r="E47" s="33"/>
      <c r="F47" s="188"/>
      <c r="G47" s="189"/>
      <c r="H47" s="189"/>
    </row>
    <row r="48" customFormat="false" ht="18.75" hidden="false" customHeight="true" outlineLevel="0" collapsed="false">
      <c r="B48" s="199" t="s">
        <v>129</v>
      </c>
      <c r="C48" s="100"/>
      <c r="D48" s="101"/>
      <c r="E48" s="101"/>
      <c r="F48" s="200"/>
      <c r="G48" s="201"/>
      <c r="H48" s="201"/>
    </row>
    <row r="49" customFormat="false" ht="18.75" hidden="false" customHeight="true" outlineLevel="0" collapsed="false">
      <c r="B49" s="202" t="s">
        <v>132</v>
      </c>
      <c r="C49" s="208" t="n">
        <f aca="false">SUM(C37:C48)</f>
        <v>4603.5315</v>
      </c>
      <c r="D49" s="146" t="n">
        <f aca="false">SUM(D37:D48)</f>
        <v>7642.9779</v>
      </c>
      <c r="E49" s="146" t="n">
        <f aca="false">SUM(E37:E48)</f>
        <v>2396.2724</v>
      </c>
      <c r="F49" s="209" t="n">
        <f aca="false">SUM(F37:F48)</f>
        <v>40.7756</v>
      </c>
      <c r="G49" s="210" t="n">
        <f aca="false">SUM(G37:G48)</f>
        <v>14683.5574</v>
      </c>
      <c r="H49" s="211" t="n">
        <f aca="false">SUM(H37:H48)</f>
        <v>6108541.385</v>
      </c>
    </row>
    <row r="50" customFormat="false" ht="40.5" hidden="false" customHeight="true" outlineLevel="0" collapsed="false">
      <c r="B50" s="212" t="s">
        <v>133</v>
      </c>
      <c r="C50" s="213" t="n">
        <f aca="false">(C49-SUM(C26))/SUM(C26)*100</f>
        <v>-4.00223586615416</v>
      </c>
      <c r="D50" s="214" t="n">
        <f aca="false">(D49-SUM(D26))/SUM(D26)*100</f>
        <v>7.07192121456306</v>
      </c>
      <c r="E50" s="214" t="n">
        <f aca="false">(E49-SUM(E26))/SUM(E26)*100</f>
        <v>-28.8064703877794</v>
      </c>
      <c r="F50" s="215" t="n">
        <f aca="false">(F49-SUM(F26))/SUM(F26)*100</f>
        <v>-30.2587784562232</v>
      </c>
      <c r="G50" s="213" t="n">
        <f aca="false">(G49-SUM(G26))/SUM(G26)*100</f>
        <v>-4.39118155915702</v>
      </c>
      <c r="H50" s="216" t="n">
        <f aca="false">(H49-SUM(H26))/SUM(H26)*100</f>
        <v>-1.39461937229757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17"/>
      <c r="C3" s="217"/>
      <c r="D3" s="217"/>
      <c r="E3" s="217"/>
      <c r="F3" s="217"/>
      <c r="G3" s="218" t="s">
        <v>135</v>
      </c>
      <c r="H3" s="218"/>
    </row>
    <row r="4" customFormat="false" ht="35.25" hidden="false" customHeight="true" outlineLevel="0" collapsed="false">
      <c r="A4" s="219"/>
      <c r="B4" s="220" t="s">
        <v>136</v>
      </c>
      <c r="C4" s="221" t="s">
        <v>97</v>
      </c>
      <c r="D4" s="221"/>
      <c r="E4" s="221"/>
      <c r="F4" s="221"/>
      <c r="G4" s="221"/>
      <c r="H4" s="165" t="s">
        <v>98</v>
      </c>
    </row>
    <row r="5" customFormat="false" ht="35.25" hidden="false" customHeight="true" outlineLevel="0" collapsed="false">
      <c r="A5" s="219"/>
      <c r="B5" s="220"/>
      <c r="C5" s="19" t="s">
        <v>137</v>
      </c>
      <c r="D5" s="17" t="s">
        <v>50</v>
      </c>
      <c r="E5" s="222" t="s">
        <v>95</v>
      </c>
      <c r="F5" s="17" t="s">
        <v>78</v>
      </c>
      <c r="G5" s="223" t="s">
        <v>138</v>
      </c>
      <c r="H5" s="165"/>
      <c r="I5" s="71"/>
      <c r="J5" s="71"/>
    </row>
    <row r="6" customFormat="false" ht="23.1" hidden="false" customHeight="true" outlineLevel="0" collapsed="false">
      <c r="A6" s="219"/>
      <c r="B6" s="224" t="s">
        <v>139</v>
      </c>
      <c r="C6" s="225" t="n">
        <v>175785</v>
      </c>
      <c r="D6" s="226" t="n">
        <v>338</v>
      </c>
      <c r="E6" s="226" t="n">
        <v>200421</v>
      </c>
      <c r="F6" s="226" t="n">
        <v>4474</v>
      </c>
      <c r="G6" s="227" t="n">
        <v>381018</v>
      </c>
      <c r="H6" s="228" t="n">
        <v>235601</v>
      </c>
      <c r="I6" s="71"/>
      <c r="J6" s="71"/>
    </row>
    <row r="7" customFormat="false" ht="23.1" hidden="false" customHeight="true" outlineLevel="0" collapsed="false">
      <c r="A7" s="219"/>
      <c r="B7" s="229" t="s">
        <v>140</v>
      </c>
      <c r="C7" s="230" t="n">
        <v>97451</v>
      </c>
      <c r="D7" s="231" t="n">
        <v>6</v>
      </c>
      <c r="E7" s="231" t="n">
        <v>32075</v>
      </c>
      <c r="F7" s="231" t="n">
        <v>18</v>
      </c>
      <c r="G7" s="227" t="n">
        <v>129550</v>
      </c>
      <c r="H7" s="232" t="n">
        <v>52003</v>
      </c>
      <c r="I7" s="71"/>
      <c r="J7" s="71"/>
    </row>
    <row r="8" customFormat="false" ht="23.1" hidden="false" customHeight="true" outlineLevel="0" collapsed="false">
      <c r="A8" s="219"/>
      <c r="B8" s="229" t="s">
        <v>141</v>
      </c>
      <c r="C8" s="230" t="n">
        <v>3564</v>
      </c>
      <c r="D8" s="231"/>
      <c r="E8" s="231" t="n">
        <v>21</v>
      </c>
      <c r="F8" s="231"/>
      <c r="G8" s="227" t="n">
        <v>3585</v>
      </c>
      <c r="H8" s="232" t="n">
        <v>721.868</v>
      </c>
      <c r="I8" s="71"/>
      <c r="J8" s="71"/>
    </row>
    <row r="9" customFormat="false" ht="23.1" hidden="false" customHeight="true" outlineLevel="0" collapsed="false">
      <c r="A9" s="219"/>
      <c r="B9" s="233" t="s">
        <v>142</v>
      </c>
      <c r="C9" s="230" t="n">
        <v>7946</v>
      </c>
      <c r="D9" s="231"/>
      <c r="E9" s="231" t="n">
        <v>58</v>
      </c>
      <c r="F9" s="231"/>
      <c r="G9" s="227" t="n">
        <v>8004</v>
      </c>
      <c r="H9" s="232" t="n">
        <v>1605</v>
      </c>
      <c r="I9" s="71"/>
      <c r="J9" s="71"/>
    </row>
    <row r="10" customFormat="false" ht="23.1" hidden="false" customHeight="true" outlineLevel="0" collapsed="false">
      <c r="A10" s="219"/>
      <c r="B10" s="234" t="s">
        <v>143</v>
      </c>
      <c r="C10" s="235" t="n">
        <v>28717.6</v>
      </c>
      <c r="D10" s="236" t="n">
        <v>66</v>
      </c>
      <c r="E10" s="236" t="n">
        <v>16164.9</v>
      </c>
      <c r="F10" s="236"/>
      <c r="G10" s="227" t="n">
        <v>44948.5</v>
      </c>
      <c r="H10" s="237" t="n">
        <v>28633</v>
      </c>
      <c r="I10" s="71"/>
      <c r="J10" s="71"/>
    </row>
    <row r="11" customFormat="false" ht="23.1" hidden="false" customHeight="true" outlineLevel="0" collapsed="false">
      <c r="A11" s="219"/>
      <c r="B11" s="238" t="s">
        <v>144</v>
      </c>
      <c r="C11" s="192" t="n">
        <v>313463.6</v>
      </c>
      <c r="D11" s="168" t="n">
        <v>410</v>
      </c>
      <c r="E11" s="168" t="n">
        <v>248739.9</v>
      </c>
      <c r="F11" s="168" t="n">
        <v>4492</v>
      </c>
      <c r="G11" s="239" t="n">
        <v>567105.5</v>
      </c>
      <c r="H11" s="169" t="n">
        <v>318563.868</v>
      </c>
      <c r="I11" s="71"/>
      <c r="J11" s="71"/>
      <c r="O11" s="60"/>
    </row>
    <row r="12" customFormat="false" ht="23.1" hidden="false" customHeight="true" outlineLevel="0" collapsed="false">
      <c r="A12" s="219"/>
      <c r="B12" s="224" t="s">
        <v>145</v>
      </c>
      <c r="C12" s="225" t="n">
        <v>2900</v>
      </c>
      <c r="D12" s="226" t="n">
        <v>4</v>
      </c>
      <c r="E12" s="226" t="n">
        <v>3196</v>
      </c>
      <c r="F12" s="226"/>
      <c r="G12" s="227" t="n">
        <v>6100</v>
      </c>
      <c r="H12" s="228" t="n">
        <v>5556</v>
      </c>
      <c r="I12" s="71"/>
      <c r="J12" s="71"/>
    </row>
    <row r="13" customFormat="false" ht="23.1" hidden="false" customHeight="true" outlineLevel="0" collapsed="false">
      <c r="A13" s="219"/>
      <c r="B13" s="229" t="s">
        <v>146</v>
      </c>
      <c r="C13" s="230" t="n">
        <v>227529</v>
      </c>
      <c r="D13" s="231" t="n">
        <v>16634</v>
      </c>
      <c r="E13" s="231" t="n">
        <v>28147</v>
      </c>
      <c r="F13" s="231"/>
      <c r="G13" s="227" t="n">
        <v>272310</v>
      </c>
      <c r="H13" s="232" t="n">
        <v>61795</v>
      </c>
      <c r="I13" s="71"/>
      <c r="J13" s="71"/>
    </row>
    <row r="14" customFormat="false" ht="23.1" hidden="false" customHeight="true" outlineLevel="0" collapsed="false">
      <c r="A14" s="219"/>
      <c r="B14" s="229" t="s">
        <v>147</v>
      </c>
      <c r="C14" s="230" t="n">
        <v>760</v>
      </c>
      <c r="D14" s="231" t="n">
        <v>26442</v>
      </c>
      <c r="E14" s="231" t="n">
        <v>23</v>
      </c>
      <c r="F14" s="231"/>
      <c r="G14" s="227" t="n">
        <v>27225</v>
      </c>
      <c r="H14" s="232" t="n">
        <v>7274</v>
      </c>
      <c r="I14" s="71"/>
      <c r="J14" s="71"/>
    </row>
    <row r="15" customFormat="false" ht="23.1" hidden="false" customHeight="true" outlineLevel="0" collapsed="false">
      <c r="A15" s="219"/>
      <c r="B15" s="229" t="s">
        <v>148</v>
      </c>
      <c r="C15" s="230" t="n">
        <v>1451</v>
      </c>
      <c r="D15" s="231" t="n">
        <v>2919</v>
      </c>
      <c r="E15" s="231" t="n">
        <v>16940</v>
      </c>
      <c r="F15" s="231"/>
      <c r="G15" s="227" t="n">
        <v>21310</v>
      </c>
      <c r="H15" s="232" t="n">
        <v>45479</v>
      </c>
      <c r="I15" s="71"/>
      <c r="J15" s="71"/>
    </row>
    <row r="16" customFormat="false" ht="23.1" hidden="false" customHeight="true" outlineLevel="0" collapsed="false">
      <c r="A16" s="219"/>
      <c r="B16" s="229" t="s">
        <v>149</v>
      </c>
      <c r="C16" s="230" t="n">
        <v>453</v>
      </c>
      <c r="D16" s="231" t="n">
        <v>655495</v>
      </c>
      <c r="E16" s="231" t="n">
        <v>29655</v>
      </c>
      <c r="F16" s="231"/>
      <c r="G16" s="227" t="n">
        <v>685603</v>
      </c>
      <c r="H16" s="232" t="n">
        <v>161371</v>
      </c>
      <c r="I16" s="71"/>
      <c r="J16" s="71"/>
    </row>
    <row r="17" customFormat="false" ht="23.1" hidden="false" customHeight="true" outlineLevel="0" collapsed="false">
      <c r="A17" s="219"/>
      <c r="B17" s="229" t="s">
        <v>150</v>
      </c>
      <c r="C17" s="230" t="n">
        <v>715</v>
      </c>
      <c r="D17" s="231" t="n">
        <v>66885</v>
      </c>
      <c r="E17" s="231" t="n">
        <v>7298</v>
      </c>
      <c r="F17" s="231"/>
      <c r="G17" s="227" t="n">
        <v>74898</v>
      </c>
      <c r="H17" s="232" t="n">
        <v>25727</v>
      </c>
      <c r="I17" s="71"/>
      <c r="J17" s="71"/>
    </row>
    <row r="18" customFormat="false" ht="23.1" hidden="false" customHeight="true" outlineLevel="0" collapsed="false">
      <c r="A18" s="219"/>
      <c r="B18" s="229" t="s">
        <v>151</v>
      </c>
      <c r="C18" s="230" t="n">
        <v>1366</v>
      </c>
      <c r="D18" s="231" t="n">
        <v>295948</v>
      </c>
      <c r="E18" s="231" t="n">
        <v>3706</v>
      </c>
      <c r="F18" s="231"/>
      <c r="G18" s="227" t="n">
        <v>301020</v>
      </c>
      <c r="H18" s="232" t="n">
        <v>72987</v>
      </c>
      <c r="I18" s="71"/>
      <c r="J18" s="71"/>
    </row>
    <row r="19" customFormat="false" ht="23.1" hidden="false" customHeight="true" outlineLevel="0" collapsed="false">
      <c r="A19" s="219"/>
      <c r="B19" s="229" t="s">
        <v>152</v>
      </c>
      <c r="C19" s="230" t="n">
        <v>68596</v>
      </c>
      <c r="D19" s="231" t="n">
        <v>960298</v>
      </c>
      <c r="E19" s="231" t="n">
        <v>42241</v>
      </c>
      <c r="F19" s="231" t="n">
        <v>623</v>
      </c>
      <c r="G19" s="227" t="n">
        <v>1071758</v>
      </c>
      <c r="H19" s="232" t="n">
        <v>306351</v>
      </c>
      <c r="I19" s="71"/>
      <c r="J19" s="71"/>
    </row>
    <row r="20" customFormat="false" ht="23.1" hidden="false" customHeight="true" outlineLevel="0" collapsed="false">
      <c r="A20" s="219"/>
      <c r="B20" s="229" t="s">
        <v>153</v>
      </c>
      <c r="C20" s="230" t="n">
        <v>53380</v>
      </c>
      <c r="D20" s="231"/>
      <c r="E20" s="231" t="n">
        <v>4579</v>
      </c>
      <c r="F20" s="231" t="n">
        <v>21053</v>
      </c>
      <c r="G20" s="227" t="n">
        <v>79012</v>
      </c>
      <c r="H20" s="232" t="n">
        <v>20928</v>
      </c>
      <c r="I20" s="71"/>
      <c r="J20" s="71"/>
    </row>
    <row r="21" customFormat="false" ht="23.1" hidden="false" customHeight="true" outlineLevel="0" collapsed="false">
      <c r="A21" s="219"/>
      <c r="B21" s="229" t="s">
        <v>154</v>
      </c>
      <c r="C21" s="230" t="n">
        <v>45427</v>
      </c>
      <c r="D21" s="231" t="n">
        <v>6</v>
      </c>
      <c r="E21" s="231" t="n">
        <v>74638</v>
      </c>
      <c r="F21" s="231"/>
      <c r="G21" s="227" t="n">
        <v>120071</v>
      </c>
      <c r="H21" s="232" t="n">
        <v>109621</v>
      </c>
      <c r="I21" s="71"/>
      <c r="J21" s="71"/>
    </row>
    <row r="22" customFormat="false" ht="23.1" hidden="false" customHeight="true" outlineLevel="0" collapsed="false">
      <c r="A22" s="219"/>
      <c r="B22" s="229" t="s">
        <v>155</v>
      </c>
      <c r="C22" s="230" t="n">
        <v>35133</v>
      </c>
      <c r="D22" s="231"/>
      <c r="E22" s="231" t="n">
        <v>7441</v>
      </c>
      <c r="F22" s="231" t="n">
        <v>1820.6</v>
      </c>
      <c r="G22" s="227" t="n">
        <v>44394.6</v>
      </c>
      <c r="H22" s="232" t="n">
        <v>32867</v>
      </c>
      <c r="I22" s="71"/>
      <c r="J22" s="71"/>
    </row>
    <row r="23" customFormat="false" ht="23.1" hidden="false" customHeight="true" outlineLevel="0" collapsed="false">
      <c r="A23" s="219"/>
      <c r="B23" s="229" t="s">
        <v>156</v>
      </c>
      <c r="C23" s="230" t="n">
        <v>55891</v>
      </c>
      <c r="D23" s="231" t="n">
        <v>81</v>
      </c>
      <c r="E23" s="231" t="n">
        <v>44739</v>
      </c>
      <c r="F23" s="231" t="n">
        <v>3731</v>
      </c>
      <c r="G23" s="227" t="n">
        <v>104442</v>
      </c>
      <c r="H23" s="232" t="n">
        <v>66054</v>
      </c>
      <c r="I23" s="71"/>
      <c r="J23" s="71"/>
    </row>
    <row r="24" customFormat="false" ht="23.1" hidden="false" customHeight="true" outlineLevel="0" collapsed="false">
      <c r="A24" s="219"/>
      <c r="B24" s="229" t="s">
        <v>157</v>
      </c>
      <c r="C24" s="230" t="n">
        <v>5948</v>
      </c>
      <c r="D24" s="231"/>
      <c r="E24" s="231" t="n">
        <v>1070</v>
      </c>
      <c r="F24" s="231"/>
      <c r="G24" s="227" t="n">
        <v>7018</v>
      </c>
      <c r="H24" s="232" t="n">
        <v>5019</v>
      </c>
      <c r="I24" s="71"/>
      <c r="J24" s="71"/>
    </row>
    <row r="25" customFormat="false" ht="23.1" hidden="false" customHeight="true" outlineLevel="0" collapsed="false">
      <c r="A25" s="219"/>
      <c r="B25" s="229" t="s">
        <v>158</v>
      </c>
      <c r="C25" s="230" t="n">
        <v>2120</v>
      </c>
      <c r="D25" s="231" t="n">
        <v>104524</v>
      </c>
      <c r="E25" s="231" t="n">
        <v>2330</v>
      </c>
      <c r="F25" s="231"/>
      <c r="G25" s="227" t="n">
        <v>108974</v>
      </c>
      <c r="H25" s="232" t="n">
        <v>24115</v>
      </c>
      <c r="I25" s="71"/>
      <c r="J25" s="71"/>
    </row>
    <row r="26" customFormat="false" ht="23.1" hidden="false" customHeight="true" outlineLevel="0" collapsed="false">
      <c r="A26" s="219"/>
      <c r="B26" s="233" t="s">
        <v>159</v>
      </c>
      <c r="C26" s="240" t="n">
        <v>-189</v>
      </c>
      <c r="D26" s="241" t="n">
        <v>-69644</v>
      </c>
      <c r="E26" s="241"/>
      <c r="F26" s="241"/>
      <c r="G26" s="242" t="n">
        <v>-69833</v>
      </c>
      <c r="H26" s="243" t="n">
        <v>-13965</v>
      </c>
      <c r="I26" s="71"/>
      <c r="J26" s="71"/>
    </row>
    <row r="27" customFormat="false" ht="23.1" hidden="false" customHeight="true" outlineLevel="0" collapsed="false">
      <c r="A27" s="219"/>
      <c r="B27" s="229" t="s">
        <v>160</v>
      </c>
      <c r="C27" s="230" t="n">
        <v>335749</v>
      </c>
      <c r="D27" s="231" t="n">
        <v>64101.5</v>
      </c>
      <c r="E27" s="231" t="n">
        <v>20163</v>
      </c>
      <c r="F27" s="231" t="n">
        <v>1700</v>
      </c>
      <c r="G27" s="227" t="n">
        <v>421713.5</v>
      </c>
      <c r="H27" s="232" t="n">
        <v>132944</v>
      </c>
      <c r="I27" s="71"/>
      <c r="J27" s="71"/>
    </row>
    <row r="28" customFormat="false" ht="23.1" hidden="false" customHeight="true" outlineLevel="0" collapsed="false">
      <c r="A28" s="219"/>
      <c r="B28" s="234" t="s">
        <v>161</v>
      </c>
      <c r="C28" s="244" t="n">
        <v>-3589</v>
      </c>
      <c r="D28" s="236" t="n">
        <v>270</v>
      </c>
      <c r="E28" s="245" t="n">
        <v>-1973</v>
      </c>
      <c r="F28" s="236" t="n">
        <v>491</v>
      </c>
      <c r="G28" s="242" t="n">
        <v>-6323</v>
      </c>
      <c r="H28" s="246" t="n">
        <v>-6153</v>
      </c>
      <c r="I28" s="71"/>
      <c r="J28" s="71"/>
    </row>
    <row r="29" customFormat="false" ht="23.1" hidden="false" customHeight="true" outlineLevel="0" collapsed="false">
      <c r="B29" s="247" t="s">
        <v>162</v>
      </c>
      <c r="C29" s="192" t="n">
        <v>837418</v>
      </c>
      <c r="D29" s="168" t="n">
        <v>2193607.5</v>
      </c>
      <c r="E29" s="168" t="n">
        <v>286166</v>
      </c>
      <c r="F29" s="168" t="n">
        <v>29418.6</v>
      </c>
      <c r="G29" s="239" t="n">
        <v>3346610.1</v>
      </c>
      <c r="H29" s="169" t="n">
        <v>1079846</v>
      </c>
      <c r="I29" s="71"/>
      <c r="J29" s="71"/>
    </row>
    <row r="30" customFormat="false" ht="27" hidden="false" customHeight="true" outlineLevel="0" collapsed="false">
      <c r="B30" s="248" t="s">
        <v>163</v>
      </c>
      <c r="C30" s="192" t="n">
        <v>1150881.6</v>
      </c>
      <c r="D30" s="168" t="n">
        <v>2194017.5</v>
      </c>
      <c r="E30" s="168" t="n">
        <v>534905.9</v>
      </c>
      <c r="F30" s="168" t="n">
        <v>33910.6</v>
      </c>
      <c r="G30" s="239" t="n">
        <v>3913715.6</v>
      </c>
      <c r="H30" s="169" t="n">
        <v>1398409.868</v>
      </c>
      <c r="I30" s="71"/>
      <c r="J30" s="71"/>
    </row>
    <row r="31" customFormat="false" ht="14.2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</row>
    <row r="32" customFormat="false" ht="14.25" hidden="false" customHeight="false" outlineLevel="0" collapsed="false">
      <c r="B32" s="249" t="s">
        <v>164</v>
      </c>
      <c r="C32" s="249"/>
      <c r="D32" s="249"/>
      <c r="E32" s="249"/>
      <c r="F32" s="249"/>
      <c r="G32" s="249"/>
      <c r="H32" s="249"/>
      <c r="I32" s="71"/>
      <c r="J32" s="71"/>
    </row>
    <row r="33" customFormat="false" ht="14.2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</row>
    <row r="34" customFormat="false" ht="14.2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4.2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</row>
    <row r="36" customFormat="false" ht="14.2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4.2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4.2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14.2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</row>
    <row r="40" customFormat="false" ht="14.2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</row>
    <row r="41" customFormat="false" ht="14.2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4.2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4.2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4.2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4.2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4.2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</row>
    <row r="47" customFormat="false" ht="14.2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1"/>
    </row>
    <row r="48" customFormat="false" ht="14.2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</row>
    <row r="49" customFormat="false" ht="14.2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</row>
    <row r="50" customFormat="false" ht="14.2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  <row r="51" customFormat="false" ht="14.2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</row>
    <row r="52" customFormat="false" ht="14.2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4.2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4.2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4.2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4.2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4.2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14.2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1"/>
    </row>
    <row r="59" customFormat="false" ht="14.2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1"/>
    </row>
    <row r="60" customFormat="false" ht="14.2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1"/>
    </row>
    <row r="61" customFormat="false" ht="14.2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1"/>
    </row>
    <row r="62" customFormat="false" ht="14.2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4.2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  <c r="J63" s="71"/>
    </row>
    <row r="64" customFormat="false" ht="14.2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  <c r="J64" s="71"/>
    </row>
    <row r="65" customFormat="false" ht="14.2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  <c r="J65" s="71"/>
    </row>
    <row r="66" customFormat="false" ht="14.2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  <c r="J66" s="71"/>
    </row>
    <row r="67" customFormat="false" ht="14.2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  <c r="J67" s="71"/>
    </row>
    <row r="68" customFormat="false" ht="14.2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  <c r="J68" s="71"/>
    </row>
    <row r="69" customFormat="false" ht="14.2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  <c r="J69" s="71"/>
    </row>
    <row r="70" customFormat="false" ht="14.2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  <c r="J70" s="71"/>
    </row>
    <row r="71" customFormat="false" ht="14.2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  <c r="J71" s="71"/>
    </row>
    <row r="72" customFormat="false" ht="14.2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  <c r="J72" s="71"/>
    </row>
    <row r="73" customFormat="false" ht="14.2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  <c r="J73" s="71"/>
    </row>
    <row r="74" customFormat="false" ht="14.2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  <c r="J74" s="71"/>
    </row>
    <row r="75" customFormat="false" ht="14.2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  <c r="J75" s="71"/>
    </row>
    <row r="76" customFormat="false" ht="14.2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  <c r="J76" s="71"/>
    </row>
    <row r="77" customFormat="false" ht="14.2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  <c r="J77" s="71"/>
    </row>
    <row r="78" customFormat="false" ht="14.2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  <c r="J78" s="71"/>
    </row>
    <row r="79" customFormat="false" ht="14.2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  <c r="J79" s="71"/>
    </row>
    <row r="80" customFormat="false" ht="14.2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  <c r="J80" s="71"/>
    </row>
    <row r="81" customFormat="false" ht="14.2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customFormat="false" ht="14.2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  <c r="J82" s="71"/>
    </row>
    <row r="83" customFormat="false" ht="14.2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  <c r="J83" s="71"/>
    </row>
    <row r="84" customFormat="false" ht="14.2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customFormat="false" ht="14.2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  <c r="J85" s="71"/>
    </row>
    <row r="86" customFormat="false" ht="14.2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  <c r="J86" s="71"/>
    </row>
    <row r="87" customFormat="false" ht="14.2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</row>
    <row r="88" customFormat="false" ht="14.2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  <c r="J88" s="71"/>
    </row>
    <row r="89" customFormat="false" ht="14.2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  <c r="J89" s="71"/>
    </row>
    <row r="90" customFormat="false" ht="14.2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  <c r="J90" s="71"/>
    </row>
    <row r="91" customFormat="false" ht="14.2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  <c r="J91" s="71"/>
    </row>
    <row r="92" customFormat="false" ht="14.2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  <c r="J92" s="71"/>
    </row>
    <row r="93" customFormat="false" ht="14.2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  <c r="J93" s="71"/>
    </row>
    <row r="94" customFormat="false" ht="14.2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  <c r="J94" s="71"/>
    </row>
    <row r="95" customFormat="false" ht="14.2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  <c r="J95" s="71"/>
    </row>
    <row r="96" customFormat="false" ht="14.2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4.2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  <c r="J97" s="71"/>
    </row>
    <row r="98" customFormat="false" ht="14.2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  <c r="J98" s="71"/>
    </row>
    <row r="99" customFormat="false" ht="14.2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  <c r="J99" s="71"/>
    </row>
    <row r="100" customFormat="false" ht="14.2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  <c r="J100" s="71"/>
    </row>
    <row r="101" customFormat="false" ht="14.2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  <c r="J101" s="71"/>
    </row>
    <row r="102" customFormat="false" ht="14.2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  <c r="J102" s="71"/>
    </row>
    <row r="103" customFormat="false" ht="14.2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</row>
    <row r="104" customFormat="false" ht="14.2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</row>
    <row r="105" customFormat="false" ht="14.2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</row>
    <row r="106" customFormat="false" ht="14.2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</row>
    <row r="107" customFormat="false" ht="14.2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</row>
    <row r="108" customFormat="false" ht="14.2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</row>
    <row r="109" customFormat="false" ht="14.2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</row>
    <row r="110" customFormat="false" ht="14.2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</row>
    <row r="111" customFormat="false" ht="14.2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</row>
    <row r="113" customFormat="false" ht="14.2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</row>
    <row r="114" customFormat="false" ht="14.2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</row>
    <row r="115" customFormat="false" ht="14.2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</row>
    <row r="116" customFormat="false" ht="14.2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</row>
    <row r="117" customFormat="false" ht="14.2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19-12-03T10:30:07Z</cp:lastPrinted>
  <dcterms:modified xsi:type="dcterms:W3CDTF">2020-02-28T00:52:03Z</dcterms:modified>
  <cp:revision>0</cp:revision>
  <dc:subject/>
  <dc:title/>
</cp:coreProperties>
</file>